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9" firstSheet="0" activeTab="14"/>
  </bookViews>
  <sheets>
    <sheet name="2011" sheetId="1" state="visible" r:id="rId2"/>
    <sheet name="2012" sheetId="2" state="visible" r:id="rId3"/>
    <sheet name="2013" sheetId="3" state="visible" r:id="rId4"/>
    <sheet name="2014" sheetId="4" state="visible" r:id="rId5"/>
    <sheet name="2015" sheetId="5" state="visible" r:id="rId6"/>
    <sheet name="2016" sheetId="6" state="visible" r:id="rId7"/>
    <sheet name="2017" sheetId="7" state="visible" r:id="rId8"/>
    <sheet name="2018" sheetId="8" state="visible" r:id="rId9"/>
    <sheet name="2019" sheetId="9" state="visible" r:id="rId10"/>
    <sheet name="2020" sheetId="10" state="visible" r:id="rId11"/>
    <sheet name="2021" sheetId="11" state="visible" r:id="rId12"/>
    <sheet name="2022" sheetId="12" state="visible" r:id="rId13"/>
    <sheet name="2023" sheetId="13" state="visible" r:id="rId14"/>
    <sheet name="2024" sheetId="14" state="visible" r:id="rId15"/>
    <sheet name="Totaler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4" uniqueCount="922">
  <si>
    <t xml:space="preserve">Loknavn:</t>
  </si>
  <si>
    <t xml:space="preserve">Hyllekrog</t>
  </si>
  <si>
    <t xml:space="preserve">Bemærkninger:</t>
  </si>
  <si>
    <t xml:space="preserve">Dato: </t>
  </si>
  <si>
    <t xml:space="preserve">Efterår 2011</t>
  </si>
  <si>
    <t xml:space="preserve">Rovfugledata fra i alt 54 dage: august: 6, september: 25, oktober: 21, november: 2. Bemærk at fra i alt 10 dage (3/10 – 26/10) er observationerne udelukkende gjort 2 km ude af Hyllekrogtangen (radarundersøgelser), hvorimod de fra øvrige dage er </t>
  </si>
  <si>
    <t xml:space="preserve">Tid fra:</t>
  </si>
  <si>
    <t xml:space="preserve">Rovfugle</t>
  </si>
  <si>
    <t xml:space="preserve">gjort på mere normal vis fra Saksfjed – typisk ved klitten, Store Brunddrag.</t>
  </si>
  <si>
    <t xml:space="preserve">Tid til:</t>
  </si>
  <si>
    <t xml:space="preserve">OBS se bemærkninger i kolonne BI</t>
  </si>
  <si>
    <t xml:space="preserve">OBS Denne udgave er revideret 20. juni 2013 efter at mere materiale er tilkommet (990 nye trk. Rovfugle er medtaget). Tallene i den trykte årsrapport fra DOF´s rapportgruppe ”Fugleåret 2011” er således ikke længere gældende.</t>
  </si>
  <si>
    <t xml:space="preserve">Observatør:</t>
  </si>
  <si>
    <t xml:space="preserve">LMU</t>
  </si>
  <si>
    <t xml:space="preserve">CM</t>
  </si>
  <si>
    <t xml:space="preserve">RCH</t>
  </si>
  <si>
    <t xml:space="preserve">SAL,AGN</t>
  </si>
  <si>
    <t xml:space="preserve">OFL,MTH</t>
  </si>
  <si>
    <t xml:space="preserve">AGN</t>
  </si>
  <si>
    <t xml:space="preserve">DML</t>
  </si>
  <si>
    <t xml:space="preserve">MBG,SEK,AGN</t>
  </si>
  <si>
    <t xml:space="preserve">LPA,AP,LSN,LMU,BST</t>
  </si>
  <si>
    <t xml:space="preserve">MTH,UBN,SBL</t>
  </si>
  <si>
    <t xml:space="preserve">DML,RCH</t>
  </si>
  <si>
    <t xml:space="preserve">RS,CM,TEO,SEK</t>
  </si>
  <si>
    <t xml:space="preserve">CM,ANP,GBP</t>
  </si>
  <si>
    <t xml:space="preserve">GBP,UBN</t>
  </si>
  <si>
    <t xml:space="preserve">GBP</t>
  </si>
  <si>
    <t xml:space="preserve">PB,PLY,TWJ,GBP</t>
  </si>
  <si>
    <t xml:space="preserve">PB,CM,PLY,GBP</t>
  </si>
  <si>
    <t xml:space="preserve">GBP,MKH,RS</t>
  </si>
  <si>
    <t xml:space="preserve">GBP,LMU,UBN</t>
  </si>
  <si>
    <t xml:space="preserve">PB,PLY,GBP</t>
  </si>
  <si>
    <t xml:space="preserve">PB,PLY,GBP,RQ</t>
  </si>
  <si>
    <t xml:space="preserve">PB,PLY,RQ</t>
  </si>
  <si>
    <t xml:space="preserve">SAL,UBN</t>
  </si>
  <si>
    <t xml:space="preserve">HSØ</t>
  </si>
  <si>
    <t xml:space="preserve">PB,PLY,HMP</t>
  </si>
  <si>
    <t xml:space="preserve">PB,PLY,UBN</t>
  </si>
  <si>
    <t xml:space="preserve">RCH,CM,SEJ</t>
  </si>
  <si>
    <t xml:space="preserve">PB,PLY</t>
  </si>
  <si>
    <t xml:space="preserve">PB,PLY,CM,BST</t>
  </si>
  <si>
    <t xml:space="preserve">PLY,TWJ</t>
  </si>
  <si>
    <t xml:space="preserve">PLY,TWJ,AGN</t>
  </si>
  <si>
    <t xml:space="preserve">PLY,TWJ,LMU</t>
  </si>
  <si>
    <t xml:space="preserve">PB,PLY,BON</t>
  </si>
  <si>
    <t xml:space="preserve">UBN</t>
  </si>
  <si>
    <t xml:space="preserve">RQ</t>
  </si>
  <si>
    <t xml:space="preserve">Artsnr.:</t>
  </si>
  <si>
    <t xml:space="preserve">ARTSNAVN</t>
  </si>
  <si>
    <t xml:space="preserve">Efterårstotal 2011</t>
  </si>
  <si>
    <t xml:space="preserve">Antal</t>
  </si>
  <si>
    <t xml:space="preserve">Hvepsevåge</t>
  </si>
  <si>
    <t xml:space="preserve">NB 28/8 yderligere 130 trkf. eftermiddag (ingen dækning 29/8)</t>
  </si>
  <si>
    <t xml:space="preserve">Sort Glente</t>
  </si>
  <si>
    <t xml:space="preserve"> </t>
  </si>
  <si>
    <t xml:space="preserve">Desuden 19/9 1 rst.</t>
  </si>
  <si>
    <t xml:space="preserve">Rød Glente</t>
  </si>
  <si>
    <t xml:space="preserve">Havørn</t>
  </si>
  <si>
    <t xml:space="preserve">Slangeørn</t>
  </si>
  <si>
    <t xml:space="preserve">Godkendt af SU</t>
  </si>
  <si>
    <t xml:space="preserve">Rørhøg</t>
  </si>
  <si>
    <t xml:space="preserve">Blå Kærhøg</t>
  </si>
  <si>
    <t xml:space="preserve">Steppehøg</t>
  </si>
  <si>
    <t xml:space="preserve">Desuden disse rastende fugle: 11/9 1, 13/9 1, 16/9 1-2 og 19/9 1 alle 1K. Sidstnævnte fugl kan være genganger med trk.</t>
  </si>
  <si>
    <t xml:space="preserve">Steppehøg/Hedehøg</t>
  </si>
  <si>
    <t xml:space="preserve">Hedehøg</t>
  </si>
  <si>
    <t xml:space="preserve">Duehøg</t>
  </si>
  <si>
    <t xml:space="preserve">Spurvehøg</t>
  </si>
  <si>
    <t xml:space="preserve">Musvåge</t>
  </si>
  <si>
    <t xml:space="preserve">Fjeldvåge</t>
  </si>
  <si>
    <t xml:space="preserve">Lille Skrigeørn</t>
  </si>
  <si>
    <t xml:space="preserve">Dog 11/9 1 ad./imm. på trækforsøg. Godkendt af SU. Desuden tilsyneladende samme fugl igen trkf. 23/9 (ikke tilsendt SU).</t>
  </si>
  <si>
    <t xml:space="preserve">Stor Skrigeørn</t>
  </si>
  <si>
    <t xml:space="preserve">Dog sås fuglen Tönn, som er ringmærket og påført satellitsender, på større afstand over Saksfjed Inddæmning både den 9/10 og 12/10 af flere personer. Ikke tilsendt SU, men ifølge satellitdata befandt fuglen sig over området netop på disse 2 datoer.</t>
  </si>
  <si>
    <t xml:space="preserve">Fiskeørn</t>
  </si>
  <si>
    <t xml:space="preserve">Tårnfalk</t>
  </si>
  <si>
    <t xml:space="preserve">Dværgfalk</t>
  </si>
  <si>
    <t xml:space="preserve">Lærkefalk</t>
  </si>
  <si>
    <t xml:space="preserve">Vandrefalk</t>
  </si>
  <si>
    <t xml:space="preserve">Kolonne total:</t>
  </si>
  <si>
    <t xml:space="preserve">Kol.total / Artsnavn</t>
  </si>
  <si>
    <t xml:space="preserve">Kontroltotal:</t>
  </si>
  <si>
    <t xml:space="preserve">Rovfugledata fra blot i alt 36 dage: august: 10, september: 18, oktober: 8, november: 0. </t>
  </si>
  <si>
    <t xml:space="preserve">Efterår 2012</t>
  </si>
  <si>
    <t xml:space="preserve">Trækobs er gjort fra Saksfjed – typisk ved klitten, Store Brunddrag.</t>
  </si>
  <si>
    <t xml:space="preserve">OBS se bemærkninger i kolonne AQ</t>
  </si>
  <si>
    <t xml:space="preserve">RR</t>
  </si>
  <si>
    <t xml:space="preserve">JDI</t>
  </si>
  <si>
    <t xml:space="preserve">CM,JAH,AGN,RR</t>
  </si>
  <si>
    <t xml:space="preserve">ANP,TOE</t>
  </si>
  <si>
    <t xml:space="preserve">RCH,FJN,JWI,SSØ</t>
  </si>
  <si>
    <t xml:space="preserve">CM,MBG</t>
  </si>
  <si>
    <t xml:space="preserve">CM,OFL</t>
  </si>
  <si>
    <t xml:space="preserve">JAH</t>
  </si>
  <si>
    <t xml:space="preserve">CM,RQ</t>
  </si>
  <si>
    <t xml:space="preserve">JSH,RS</t>
  </si>
  <si>
    <t xml:space="preserve">JWI</t>
  </si>
  <si>
    <t xml:space="preserve">AGN,TPA,SVI</t>
  </si>
  <si>
    <t xml:space="preserve">CM,UBN,PEN</t>
  </si>
  <si>
    <t xml:space="preserve">CM,ROB</t>
  </si>
  <si>
    <t xml:space="preserve">ROB</t>
  </si>
  <si>
    <t xml:space="preserve">SEM</t>
  </si>
  <si>
    <t xml:space="preserve">LBR</t>
  </si>
  <si>
    <t xml:space="preserve">CM,UBN</t>
  </si>
  <si>
    <t xml:space="preserve">RCH,UBN,SEJ</t>
  </si>
  <si>
    <t xml:space="preserve">RCH m.fl.</t>
  </si>
  <si>
    <t xml:space="preserve">FJN</t>
  </si>
  <si>
    <t xml:space="preserve">CM,JWI,RTJ,ROB</t>
  </si>
  <si>
    <t xml:space="preserve">RCH,JWI</t>
  </si>
  <si>
    <t xml:space="preserve">Efterårstotal 2012</t>
  </si>
  <si>
    <t xml:space="preserve">Desuden 30/9 1 rst.</t>
  </si>
  <si>
    <t xml:space="preserve">Ingen rst. </t>
  </si>
  <si>
    <t xml:space="preserve">Ingen rst.</t>
  </si>
  <si>
    <t xml:space="preserve">Kongeørn</t>
  </si>
  <si>
    <t xml:space="preserve">20/10 1 rst. og dec. 1 rst. (fra 8/12). Desuden 12/10 1 set over Pilet, som dog er lige N for området</t>
  </si>
  <si>
    <t xml:space="preserve">Ørn sp.</t>
  </si>
  <si>
    <t xml:space="preserve">Formentlig Skrigeørn 4/9 1 rst. </t>
  </si>
  <si>
    <t xml:space="preserve">Desuden disse rst: 30/9 2 og  2-4/10 1.</t>
  </si>
  <si>
    <t xml:space="preserve">Rovfugledata fra i alt 69 dage: juli: 2, august: 10, september: 24, oktober: 19, november: 14. </t>
  </si>
  <si>
    <t xml:space="preserve">Efterår 2013</t>
  </si>
  <si>
    <t xml:space="preserve">Trækobs er typisk gjort ved klitten, Store Brunddrag.</t>
  </si>
  <si>
    <t xml:space="preserve">OBS se bemærkninger i kolonne BW</t>
  </si>
  <si>
    <t xml:space="preserve">NB websiden Fugle og Natur er i år også gennemgået for rovfugleobs</t>
  </si>
  <si>
    <t xml:space="preserve">BST</t>
  </si>
  <si>
    <t xml:space="preserve">MKH,JSH,AGN</t>
  </si>
  <si>
    <t xml:space="preserve">JFA</t>
  </si>
  <si>
    <t xml:space="preserve">RCH,SMR,CM</t>
  </si>
  <si>
    <t xml:space="preserve">FDE,LFR,JØ</t>
  </si>
  <si>
    <t xml:space="preserve">ANP,JSP,BST,TOE,AGN</t>
  </si>
  <si>
    <t xml:space="preserve">RCH,CM</t>
  </si>
  <si>
    <t xml:space="preserve">SSN,ANS,AGN,KJA</t>
  </si>
  <si>
    <t xml:space="preserve">FDE,LFR,KBN</t>
  </si>
  <si>
    <t xml:space="preserve">AP,UBN,AGN,CM</t>
  </si>
  <si>
    <t xml:space="preserve">RCH,KBN</t>
  </si>
  <si>
    <t xml:space="preserve">GBP,OFL</t>
  </si>
  <si>
    <t xml:space="preserve">RCH,LMU</t>
  </si>
  <si>
    <t xml:space="preserve">EEE,MKP,RCH,TEO,NBJ m.fl.</t>
  </si>
  <si>
    <t xml:space="preserve">BON,TEO,MAA</t>
  </si>
  <si>
    <t xml:space="preserve">PB,TEO,PRA,CM</t>
  </si>
  <si>
    <t xml:space="preserve">RCH,GBP,CM,FO</t>
  </si>
  <si>
    <t xml:space="preserve">PB,BON,O&amp;A,CM,LMU,TPA,AWN,RR</t>
  </si>
  <si>
    <t xml:space="preserve">GBP,HRS</t>
  </si>
  <si>
    <t xml:space="preserve">GBP,CM</t>
  </si>
  <si>
    <t xml:space="preserve">PB,UBN</t>
  </si>
  <si>
    <t xml:space="preserve">RCH,MKP,JVD,AGN,UBN,BON,FDE,LFR,SVI</t>
  </si>
  <si>
    <t xml:space="preserve">UBN,PB,MFJ,TNy</t>
  </si>
  <si>
    <t xml:space="preserve">JDI,MAA</t>
  </si>
  <si>
    <t xml:space="preserve">MAA</t>
  </si>
  <si>
    <t xml:space="preserve">RCH,GBP,CM</t>
  </si>
  <si>
    <t xml:space="preserve">RCH,AGN,GBP,AWN</t>
  </si>
  <si>
    <t xml:space="preserve">BST,GBP</t>
  </si>
  <si>
    <t xml:space="preserve">AGN,RR</t>
  </si>
  <si>
    <t xml:space="preserve">KLHO</t>
  </si>
  <si>
    <t xml:space="preserve">PB</t>
  </si>
  <si>
    <t xml:space="preserve">UBN,GBP,RR</t>
  </si>
  <si>
    <t xml:space="preserve">CM,RCH,GBP,FO</t>
  </si>
  <si>
    <t xml:space="preserve">PB,RCH,GBP</t>
  </si>
  <si>
    <t xml:space="preserve">PB,GBP</t>
  </si>
  <si>
    <t xml:space="preserve">RCH,GBP</t>
  </si>
  <si>
    <t xml:space="preserve">GBP,RQ</t>
  </si>
  <si>
    <t xml:space="preserve">Efterårstotal 2013</t>
  </si>
  <si>
    <t xml:space="preserve">Ingen træk, men disse 2 rst.: 29-30/8 1 1K og 8/9 1 2K+</t>
  </si>
  <si>
    <t xml:space="preserve">Kærhøg sp.</t>
  </si>
  <si>
    <t xml:space="preserve">Ingen træk, men disse 2 rst.: 6/9 1 F og 6/10 1 M</t>
  </si>
  <si>
    <t xml:space="preserve">Ingen træk, men denne overflyvende fugl: 21/9 1 2K</t>
  </si>
  <si>
    <t xml:space="preserve">Fuglen den 24/9 var en mulig Skrigeørn, mens fuglen den 6/10 muligvis var en Stor Skrigeørn?</t>
  </si>
  <si>
    <t xml:space="preserve">Dværgørn</t>
  </si>
  <si>
    <t xml:space="preserve">NB 12/9 1 trækforsøg og trak ud dagen efter. Godkendt af SU fra 12/9</t>
  </si>
  <si>
    <t xml:space="preserve">Aftenfalk</t>
  </si>
  <si>
    <t xml:space="preserve">Desuden disse 4 rst.: 28/8 2 2K M, 13/9 1 1K og 21/9 1 1K</t>
  </si>
  <si>
    <t xml:space="preserve">Desuden i alt 17 rast i tiden 4/9 – 23/9, flest 14/9 3 og 17/9 3</t>
  </si>
  <si>
    <t xml:space="preserve">Jagtfalk</t>
  </si>
  <si>
    <t xml:space="preserve">Ingen træk, men 26/10 1 1K rst. Godkendt af SU</t>
  </si>
  <si>
    <t xml:space="preserve">Desuden i tiden 14/9 – 25/11 hyppige rastobs af 1-2 deriblandt 16-19/10 1 Calidus type og 7/11 3 </t>
  </si>
  <si>
    <t xml:space="preserve">Rovfugledækning på i alt 107 dage: juli: 1, august: 22, september: 27, oktober: 29, november: 24, december 4 – som er meget tæt</t>
  </si>
  <si>
    <t xml:space="preserve">Efterår 2014</t>
  </si>
  <si>
    <t xml:space="preserve">på daglig dækning i tiden 5/8 – 3/12 (!)</t>
  </si>
  <si>
    <t xml:space="preserve">09:50</t>
  </si>
  <si>
    <t xml:space="preserve">08:30</t>
  </si>
  <si>
    <t xml:space="preserve">07:40</t>
  </si>
  <si>
    <t xml:space="preserve">08:40</t>
  </si>
  <si>
    <t xml:space="preserve">06:00</t>
  </si>
  <si>
    <t xml:space="preserve">08:50</t>
  </si>
  <si>
    <t xml:space="preserve">11:35</t>
  </si>
  <si>
    <t xml:space="preserve">08:45</t>
  </si>
  <si>
    <t xml:space="preserve">08:05</t>
  </si>
  <si>
    <t xml:space="preserve">07:35</t>
  </si>
  <si>
    <t xml:space="preserve">06:15</t>
  </si>
  <si>
    <t xml:space="preserve">08:10</t>
  </si>
  <si>
    <t xml:space="preserve">06:05</t>
  </si>
  <si>
    <t xml:space="preserve">06:10</t>
  </si>
  <si>
    <t xml:space="preserve">11:00</t>
  </si>
  <si>
    <t xml:space="preserve">08:00</t>
  </si>
  <si>
    <t xml:space="preserve">07:30</t>
  </si>
  <si>
    <t xml:space="preserve">06:20</t>
  </si>
  <si>
    <t xml:space="preserve">06:30</t>
  </si>
  <si>
    <t xml:space="preserve">13:00</t>
  </si>
  <si>
    <t xml:space="preserve">08:15</t>
  </si>
  <si>
    <t xml:space="preserve">06:50</t>
  </si>
  <si>
    <t xml:space="preserve">06:35</t>
  </si>
  <si>
    <t xml:space="preserve">06:45</t>
  </si>
  <si>
    <t xml:space="preserve">06:55</t>
  </si>
  <si>
    <t xml:space="preserve">07:00</t>
  </si>
  <si>
    <t xml:space="preserve">07:05</t>
  </si>
  <si>
    <t xml:space="preserve">07:15</t>
  </si>
  <si>
    <t xml:space="preserve">10:30</t>
  </si>
  <si>
    <t xml:space="preserve">07:50</t>
  </si>
  <si>
    <t xml:space="preserve">07:10</t>
  </si>
  <si>
    <t xml:space="preserve">07:20</t>
  </si>
  <si>
    <t xml:space="preserve">07:25</t>
  </si>
  <si>
    <t xml:space="preserve">Bemærk at antal dage denne gang er opgjort efter antal dækkede dage og ikke som andre år efter antal dage med rovfugledata.</t>
  </si>
  <si>
    <t xml:space="preserve">OBS se bemærkninger i kolonne DJ</t>
  </si>
  <si>
    <t xml:space="preserve">14:20</t>
  </si>
  <si>
    <t xml:space="preserve">14:00</t>
  </si>
  <si>
    <t xml:space="preserve">15:45</t>
  </si>
  <si>
    <t xml:space="preserve">13:30</t>
  </si>
  <si>
    <t xml:space="preserve">11:45</t>
  </si>
  <si>
    <t xml:space="preserve">14:10</t>
  </si>
  <si>
    <t xml:space="preserve">16:30</t>
  </si>
  <si>
    <t xml:space="preserve">14:30</t>
  </si>
  <si>
    <t xml:space="preserve">15:00</t>
  </si>
  <si>
    <t xml:space="preserve">16:10</t>
  </si>
  <si>
    <t xml:space="preserve">14:15</t>
  </si>
  <si>
    <t xml:space="preserve">18:30</t>
  </si>
  <si>
    <t xml:space="preserve">15:30</t>
  </si>
  <si>
    <t xml:space="preserve">12:30</t>
  </si>
  <si>
    <t xml:space="preserve">13:40</t>
  </si>
  <si>
    <t xml:space="preserve">17:00</t>
  </si>
  <si>
    <t xml:space="preserve">14:45</t>
  </si>
  <si>
    <t xml:space="preserve">12:45</t>
  </si>
  <si>
    <t xml:space="preserve">15:40</t>
  </si>
  <si>
    <t xml:space="preserve">15:15</t>
  </si>
  <si>
    <t xml:space="preserve">16:15</t>
  </si>
  <si>
    <t xml:space="preserve">16:45</t>
  </si>
  <si>
    <t xml:space="preserve">12:55</t>
  </si>
  <si>
    <t xml:space="preserve">14:50</t>
  </si>
  <si>
    <t xml:space="preserve">16:00</t>
  </si>
  <si>
    <t xml:space="preserve">15:05</t>
  </si>
  <si>
    <t xml:space="preserve">11:30</t>
  </si>
  <si>
    <t xml:space="preserve">15:35</t>
  </si>
  <si>
    <t xml:space="preserve">15:10</t>
  </si>
  <si>
    <t xml:space="preserve">14:55</t>
  </si>
  <si>
    <t xml:space="preserve">13:15</t>
  </si>
  <si>
    <t xml:space="preserve">13:45</t>
  </si>
  <si>
    <t xml:space="preserve">09:30</t>
  </si>
  <si>
    <t xml:space="preserve">09:00</t>
  </si>
  <si>
    <t xml:space="preserve">10:40</t>
  </si>
  <si>
    <t xml:space="preserve">Således i alt 92 dage med rovfugledata + 15 dage ekstra, hvor der på trods af dækning ikke blev registreret nogle trækkende rovfugle</t>
  </si>
  <si>
    <t xml:space="preserve">UBN,GBP</t>
  </si>
  <si>
    <t xml:space="preserve">RCH,GBP,FO</t>
  </si>
  <si>
    <t xml:space="preserve">GBP,RQ,CM,FO</t>
  </si>
  <si>
    <t xml:space="preserve">RQ,PN,CM,LMU,FO</t>
  </si>
  <si>
    <t xml:space="preserve">PB,CM,LMU</t>
  </si>
  <si>
    <t xml:space="preserve">RCH,CM,LMU,RR</t>
  </si>
  <si>
    <t xml:space="preserve">PB,AGN,CM</t>
  </si>
  <si>
    <t xml:space="preserve">PB,CM,SAL</t>
  </si>
  <si>
    <t xml:space="preserve">PB,CM,MLH,HARA,PSØ</t>
  </si>
  <si>
    <t xml:space="preserve">PB,MLH,SKRY,SAL</t>
  </si>
  <si>
    <t xml:space="preserve">CM,RQ,PN,AWN,FE,TPA,COR</t>
  </si>
  <si>
    <t xml:space="preserve">AGN,MTH,LMU</t>
  </si>
  <si>
    <t xml:space="preserve">RCH,AGN</t>
  </si>
  <si>
    <t xml:space="preserve">RCH,JAE,SKAT</t>
  </si>
  <si>
    <t xml:space="preserve">SSØ,MKP</t>
  </si>
  <si>
    <t xml:space="preserve">TNI</t>
  </si>
  <si>
    <t xml:space="preserve">PB,PSØ,JPA</t>
  </si>
  <si>
    <t xml:space="preserve">PB,GBP,SEM</t>
  </si>
  <si>
    <t xml:space="preserve">PB,GBP,JPA,ASJ</t>
  </si>
  <si>
    <t xml:space="preserve">PB,AGN</t>
  </si>
  <si>
    <t xml:space="preserve">RQ,PN,GBP</t>
  </si>
  <si>
    <t xml:space="preserve">GBP,RQ,PN,JSP,MFJ,FO</t>
  </si>
  <si>
    <t xml:space="preserve">PB,AGN,JPA</t>
  </si>
  <si>
    <t xml:space="preserve">GBP,CM,KHA,SEJ</t>
  </si>
  <si>
    <t xml:space="preserve">GBP,CM,FO</t>
  </si>
  <si>
    <t xml:space="preserve">PB,GBP,UBN</t>
  </si>
  <si>
    <t xml:space="preserve">PB,GBP,FO,SEJ</t>
  </si>
  <si>
    <t xml:space="preserve">GBP,FO</t>
  </si>
  <si>
    <t xml:space="preserve">PB,RCH</t>
  </si>
  <si>
    <t xml:space="preserve">GBP,LMU</t>
  </si>
  <si>
    <t xml:space="preserve">GBP,CM,BST</t>
  </si>
  <si>
    <t xml:space="preserve">PB,GBP,PSØ</t>
  </si>
  <si>
    <t xml:space="preserve">BOS</t>
  </si>
  <si>
    <t xml:space="preserve">GBP,CM,TPA,FO</t>
  </si>
  <si>
    <t xml:space="preserve">GBP,CM,FO,BOS</t>
  </si>
  <si>
    <t xml:space="preserve">PB,BST</t>
  </si>
  <si>
    <t xml:space="preserve">GBP,PSØ</t>
  </si>
  <si>
    <t xml:space="preserve">RQ,PSØ</t>
  </si>
  <si>
    <t xml:space="preserve">GBP,RQ,FO</t>
  </si>
  <si>
    <t xml:space="preserve">GBP,RCH</t>
  </si>
  <si>
    <t xml:space="preserve">FO</t>
  </si>
  <si>
    <t xml:space="preserve">Efterårstotal 2014</t>
  </si>
  <si>
    <t xml:space="preserve">Websiden Fugle og Natur er atter i år gennemgået for rovfugleobs, men dog uden at tilføre et nævneværdigt antal ekstra fugle.</t>
  </si>
  <si>
    <t xml:space="preserve">Desuden disse rst.: 31/8 1, 2/9 1 og 28/10 1 OF</t>
  </si>
  <si>
    <t xml:space="preserve">Desuden disse 6 rst.: 25/8 1 F, 3+5/9 1 2K M, 5/9 1 1K, 21/9 1 1K, 26/9 1 ad. M og 28/9 1 1K</t>
  </si>
  <si>
    <t xml:space="preserve">Sås også rst. i ekstraordinært stort omfang, da arten sås på i alt 15 dage i tiden 31/8 – 6/10 i antal 1-5, dog 15/9 7</t>
  </si>
  <si>
    <t xml:space="preserve">Lærkefalk/Aftenfalk</t>
  </si>
  <si>
    <t xml:space="preserve">Kan evt. være genganger med 1K-fuglen af Aftenfalk fra den 5/9</t>
  </si>
  <si>
    <t xml:space="preserve">Desuden i alt 25 rastobs af 1-2 i tiden 25/8 – 28/11</t>
  </si>
  <si>
    <t xml:space="preserve">Rovfugledækning på i alt 78 dage: august: 13, september: 26, oktober: 24, november: 15</t>
  </si>
  <si>
    <t xml:space="preserve">Efterår 2015</t>
  </si>
  <si>
    <t xml:space="preserve">Bemærk at antal dage igen i år er opgjort efter antal dækkede dage og ikke som andre år efter antal dage med rovfugletrækdata.</t>
  </si>
  <si>
    <t xml:space="preserve">07:55</t>
  </si>
  <si>
    <t xml:space="preserve">07:45</t>
  </si>
  <si>
    <t xml:space="preserve">09:20</t>
  </si>
  <si>
    <t xml:space="preserve">10:00</t>
  </si>
  <si>
    <t xml:space="preserve">Således i alt 62 dage med rovfugletrækdata + 16 dage ekstra, hvor der på trods af dækning ikke blev registreret nogle trækkende rovfugle</t>
  </si>
  <si>
    <t xml:space="preserve">OBS se bemærkninger i kolonne CF</t>
  </si>
  <si>
    <t xml:space="preserve">13:10</t>
  </si>
  <si>
    <t xml:space="preserve">17:40</t>
  </si>
  <si>
    <t xml:space="preserve">17:45</t>
  </si>
  <si>
    <t xml:space="preserve">14:35</t>
  </si>
  <si>
    <t xml:space="preserve">12:15</t>
  </si>
  <si>
    <t xml:space="preserve">11:10</t>
  </si>
  <si>
    <t xml:space="preserve">10:10</t>
  </si>
  <si>
    <t xml:space="preserve">13:05</t>
  </si>
  <si>
    <t xml:space="preserve">13:25</t>
  </si>
  <si>
    <t xml:space="preserve">10:15</t>
  </si>
  <si>
    <t xml:space="preserve">AWN,TPA</t>
  </si>
  <si>
    <t xml:space="preserve">AWN,BM</t>
  </si>
  <si>
    <t xml:space="preserve">LMU,GBP</t>
  </si>
  <si>
    <t xml:space="preserve">GBP,BST,RR</t>
  </si>
  <si>
    <t xml:space="preserve">AH</t>
  </si>
  <si>
    <t xml:space="preserve">LLA</t>
  </si>
  <si>
    <t xml:space="preserve">RQ,SM,SAL</t>
  </si>
  <si>
    <t xml:space="preserve">RCH,CM,FO,AWN,TPA,PRA,UBN</t>
  </si>
  <si>
    <t xml:space="preserve">FJN,JDI,PRA,CM</t>
  </si>
  <si>
    <t xml:space="preserve">CM,OJE</t>
  </si>
  <si>
    <t xml:space="preserve">SAL,CM,HSØ</t>
  </si>
  <si>
    <t xml:space="preserve">RQ,FO,CM</t>
  </si>
  <si>
    <t xml:space="preserve">RQ,FO,KHA</t>
  </si>
  <si>
    <t xml:space="preserve">RCH,OFL</t>
  </si>
  <si>
    <t xml:space="preserve">RCH,GBP,CM,UBN,OFL</t>
  </si>
  <si>
    <t xml:space="preserve">PB,PSØ</t>
  </si>
  <si>
    <t xml:space="preserve">FO,GBP</t>
  </si>
  <si>
    <t xml:space="preserve">PB,BBP,MAA</t>
  </si>
  <si>
    <t xml:space="preserve">TPA,AWN,JSC</t>
  </si>
  <si>
    <t xml:space="preserve">GBP,FO,BST</t>
  </si>
  <si>
    <t xml:space="preserve">BST,UBN</t>
  </si>
  <si>
    <t xml:space="preserve">UBN,TPA</t>
  </si>
  <si>
    <t xml:space="preserve">RCH,LMU,RR</t>
  </si>
  <si>
    <t xml:space="preserve">PB,GBP,CM</t>
  </si>
  <si>
    <t xml:space="preserve">RCH,GBP,EIL</t>
  </si>
  <si>
    <t xml:space="preserve">PB,RR</t>
  </si>
  <si>
    <t xml:space="preserve">UBN,RR</t>
  </si>
  <si>
    <t xml:space="preserve">Websiden Fugle og Natur er atter i år gennemgået for rovfugleobs.</t>
  </si>
  <si>
    <t xml:space="preserve">Artnr.:</t>
  </si>
  <si>
    <t xml:space="preserve">Efterårstotal 2015</t>
  </si>
  <si>
    <t xml:space="preserve">Med kun 5578 registrerede trækkende rovfugle må dette efterår betragtes som meget magert.</t>
  </si>
  <si>
    <t xml:space="preserve">Desuden yderligere 5 rst.: 1/9, 4/9, 17/9, 3/10 og 7/10. Samtlige fugle 1K</t>
  </si>
  <si>
    <t xml:space="preserve">Den 29/8 sås 1 3K+ trkf.</t>
  </si>
  <si>
    <t xml:space="preserve">Den 19/10 sås 1 1K trkf.</t>
  </si>
  <si>
    <t xml:space="preserve">Desuden 6/9 1 rst.</t>
  </si>
  <si>
    <t xml:space="preserve">Blot 5 rastobs af en enkelt fugl i tiden 12/9 – 2/10.</t>
  </si>
  <si>
    <t xml:space="preserve">Fuglen 10/10 godkendt af SU. Desuden 4/11 endnu en rst fugl, dog undsluppen med stropper!</t>
  </si>
  <si>
    <t xml:space="preserve">Desuden i alt 22 rastobs af 1-3 i tiden 8/9 – 22/12</t>
  </si>
  <si>
    <t xml:space="preserve">Rovfugledækning på i alt 72 dage: juli: 2, august: 14, september: 22, oktober: 21, november: 11, december 2</t>
  </si>
  <si>
    <t xml:space="preserve">Efterår 2016</t>
  </si>
  <si>
    <t xml:space="preserve">06:25</t>
  </si>
  <si>
    <t xml:space="preserve">09:05</t>
  </si>
  <si>
    <t xml:space="preserve">08:20</t>
  </si>
  <si>
    <t xml:space="preserve">Således i alt 68 dage med rovfugletrækdata + 4 dage ekstra, hvor der på trods af dækning ikke blev registreret nogle trækkende rovfugle</t>
  </si>
  <si>
    <t xml:space="preserve">OBS se bemærkninger i kolonne CA</t>
  </si>
  <si>
    <t xml:space="preserve">12:25</t>
  </si>
  <si>
    <t xml:space="preserve">16:35</t>
  </si>
  <si>
    <t xml:space="preserve">13:50</t>
  </si>
  <si>
    <t xml:space="preserve">16:20</t>
  </si>
  <si>
    <t xml:space="preserve">12:50</t>
  </si>
  <si>
    <t xml:space="preserve">10:50</t>
  </si>
  <si>
    <t xml:space="preserve">15:20</t>
  </si>
  <si>
    <t xml:space="preserve">12:00</t>
  </si>
  <si>
    <t xml:space="preserve">16:05</t>
  </si>
  <si>
    <t xml:space="preserve">14:05</t>
  </si>
  <si>
    <t xml:space="preserve">15:25</t>
  </si>
  <si>
    <t xml:space="preserve">12:40</t>
  </si>
  <si>
    <t xml:space="preserve">12:35</t>
  </si>
  <si>
    <t xml:space="preserve">12:20</t>
  </si>
  <si>
    <t xml:space="preserve">11:40</t>
  </si>
  <si>
    <t xml:space="preserve">10:25</t>
  </si>
  <si>
    <t xml:space="preserve">Trækobs er typisk gjort ved klitten, Store Brunddrag eller ved fyrlunden, Drummeholm</t>
  </si>
  <si>
    <t xml:space="preserve">JAE,HHØ</t>
  </si>
  <si>
    <t xml:space="preserve">RCH,GBP,CM,AWN,TPA,MKP</t>
  </si>
  <si>
    <t xml:space="preserve">RQ,JWI</t>
  </si>
  <si>
    <t xml:space="preserve">RCH,OFL,LMU</t>
  </si>
  <si>
    <t xml:space="preserve">CM,FO,AWN,MKP</t>
  </si>
  <si>
    <t xml:space="preserve">PB,OFL</t>
  </si>
  <si>
    <t xml:space="preserve">OFL</t>
  </si>
  <si>
    <t xml:space="preserve">OKR</t>
  </si>
  <si>
    <t xml:space="preserve">RCH,SAL,JMA</t>
  </si>
  <si>
    <t xml:space="preserve">KMO</t>
  </si>
  <si>
    <t xml:space="preserve">LMU,AGN,MTH,KMO</t>
  </si>
  <si>
    <t xml:space="preserve">RCH,LFR,FDE</t>
  </si>
  <si>
    <t xml:space="preserve">SAL</t>
  </si>
  <si>
    <t xml:space="preserve">MG,TNI,FO,RR</t>
  </si>
  <si>
    <t xml:space="preserve">BRA</t>
  </si>
  <si>
    <t xml:space="preserve">FQU,FON</t>
  </si>
  <si>
    <t xml:space="preserve">RCH,HSØ</t>
  </si>
  <si>
    <t xml:space="preserve">FO,CM,TPA,SEJ</t>
  </si>
  <si>
    <t xml:space="preserve">RCH,OFL,GBP</t>
  </si>
  <si>
    <t xml:space="preserve">PEVI,CV</t>
  </si>
  <si>
    <t xml:space="preserve">RCH,AGN,CMM,BK,HSØ</t>
  </si>
  <si>
    <t xml:space="preserve">OFL,GBP,CM,FO</t>
  </si>
  <si>
    <t xml:space="preserve">FO,GBP,CM</t>
  </si>
  <si>
    <t xml:space="preserve">PB,AGN,UBN</t>
  </si>
  <si>
    <t xml:space="preserve">FO,CM</t>
  </si>
  <si>
    <t xml:space="preserve">RCH,PRA,CM,FO</t>
  </si>
  <si>
    <t xml:space="preserve">GBP,RR,UBN</t>
  </si>
  <si>
    <t xml:space="preserve">OFL,GBP,CM</t>
  </si>
  <si>
    <t xml:space="preserve">PB,GBP,RQ,FO</t>
  </si>
  <si>
    <t xml:space="preserve">PB,FO</t>
  </si>
  <si>
    <t xml:space="preserve">RCH,RQ,GBP,CM,FO</t>
  </si>
  <si>
    <t xml:space="preserve">RQ,GBP</t>
  </si>
  <si>
    <t xml:space="preserve">Websiden Fugle og Natur er også gennemgået for rovfugleobs.</t>
  </si>
  <si>
    <t xml:space="preserve">Efterårstotal 2016</t>
  </si>
  <si>
    <t xml:space="preserve">Med kun 5063 registrerede trækkende rovfugle må også dette efterår betragtes som meget magert.</t>
  </si>
  <si>
    <t xml:space="preserve">Blå Glente</t>
  </si>
  <si>
    <t xml:space="preserve">Desuden yderligere 17/8 1 rst.</t>
  </si>
  <si>
    <t xml:space="preserve">Af rast bl.a. 18/8 11 overflyv.</t>
  </si>
  <si>
    <t xml:space="preserve">Desuden 21-22/8 1 1K fu. (Nok Hedehøg, men mulig hybrid Steppe- X Hedehøg).</t>
  </si>
  <si>
    <t xml:space="preserve">Ingen trk., men 27/9 1 2K+ trkf.</t>
  </si>
  <si>
    <t xml:space="preserve">Af rast bl.a. 17/8 28.</t>
  </si>
  <si>
    <t xml:space="preserve">Desuden 9/9 1 og 15/9 trkf. samt 26/8 – 27/9 i alt 7 rastobs af 1-2.</t>
  </si>
  <si>
    <t xml:space="preserve">Desuden i alt 23 rastobs af 1-3 i tiden 18/7 – 21/12 (heraf de 10 dage i oktober).</t>
  </si>
  <si>
    <t xml:space="preserve">Dækning med rovfugledata på i alt 78 dage: juli: 2, august: 20 , september: 20, oktober: 21, november: 14 og december 1.</t>
  </si>
  <si>
    <t xml:space="preserve">Efterår 2017</t>
  </si>
  <si>
    <t xml:space="preserve">Desuden besøg på lokaliteten på omkring 10 ekstra dage, hvor der på trods af dækning ikke blev registreret nogle trækkende rovfugle.</t>
  </si>
  <si>
    <t xml:space="preserve">09:40</t>
  </si>
  <si>
    <t xml:space="preserve">09:45</t>
  </si>
  <si>
    <t xml:space="preserve">08:12</t>
  </si>
  <si>
    <t xml:space="preserve">09:10</t>
  </si>
  <si>
    <t xml:space="preserve">08:43</t>
  </si>
  <si>
    <t xml:space="preserve">09:02</t>
  </si>
  <si>
    <t xml:space="preserve">Trækobs er typisk gjort ved klitten, Store Brunddrag eller ved fyrlunden, Drummeholm. </t>
  </si>
  <si>
    <t xml:space="preserve">OBS se bemærkninger i kolonne CH</t>
  </si>
  <si>
    <t xml:space="preserve">19:20</t>
  </si>
  <si>
    <t xml:space="preserve">17:30</t>
  </si>
  <si>
    <t xml:space="preserve">10:20</t>
  </si>
  <si>
    <t xml:space="preserve">12:43</t>
  </si>
  <si>
    <t xml:space="preserve">10:52</t>
  </si>
  <si>
    <t xml:space="preserve">11:15</t>
  </si>
  <si>
    <t xml:space="preserve">Websiden Fugle og Natur er atter i år gennemgået for rovfugleobs, men dog som vanligt uden at tilføre et nævneværdigt antal ekstra fugle.</t>
  </si>
  <si>
    <t xml:space="preserve">JPRA</t>
  </si>
  <si>
    <t xml:space="preserve">GBP,RQ,RCH,CM</t>
  </si>
  <si>
    <t xml:space="preserve">OFL,JL,JAE,PB</t>
  </si>
  <si>
    <t xml:space="preserve">AGN,BK,GØTZ</t>
  </si>
  <si>
    <t xml:space="preserve">RQ,CM,RR</t>
  </si>
  <si>
    <t xml:space="preserve">RQ,CM,JPRA</t>
  </si>
  <si>
    <t xml:space="preserve">RCH,EMI,CM</t>
  </si>
  <si>
    <t xml:space="preserve">EMI</t>
  </si>
  <si>
    <t xml:space="preserve">RCH,GBP,SAL</t>
  </si>
  <si>
    <t xml:space="preserve">MBG</t>
  </si>
  <si>
    <t xml:space="preserve">GBP,MBG,KKN,LMU</t>
  </si>
  <si>
    <t xml:space="preserve">RCH,CM,LMU</t>
  </si>
  <si>
    <t xml:space="preserve">RCH,OFL,GBP,CM</t>
  </si>
  <si>
    <t xml:space="preserve">GBP,MIF,RQ,BON</t>
  </si>
  <si>
    <t xml:space="preserve">GBP,CUP,PEVI</t>
  </si>
  <si>
    <t xml:space="preserve">RCH,GBP,PRA,CM,RR</t>
  </si>
  <si>
    <t xml:space="preserve">PB,GBP,RCH,JL</t>
  </si>
  <si>
    <t xml:space="preserve">GBP,AWN</t>
  </si>
  <si>
    <t xml:space="preserve">PB,FON</t>
  </si>
  <si>
    <t xml:space="preserve">RCH,PSØ,CM</t>
  </si>
  <si>
    <t xml:space="preserve">GBP,FON</t>
  </si>
  <si>
    <t xml:space="preserve">RCH,RQ</t>
  </si>
  <si>
    <t xml:space="preserve">RCH,FON</t>
  </si>
  <si>
    <t xml:space="preserve">OFL,BST</t>
  </si>
  <si>
    <t xml:space="preserve">JHC</t>
  </si>
  <si>
    <t xml:space="preserve">RCH,TA,TWJ</t>
  </si>
  <si>
    <t xml:space="preserve">RCH,GBP,CM,BST</t>
  </si>
  <si>
    <t xml:space="preserve">9 inds.</t>
  </si>
  <si>
    <t xml:space="preserve">RR,KLHO,AWN</t>
  </si>
  <si>
    <t xml:space="preserve">TC,NBJ,MINI</t>
  </si>
  <si>
    <t xml:space="preserve">KEN,JLH,PHJ</t>
  </si>
  <si>
    <t xml:space="preserve">Efterårstotal 2017</t>
  </si>
  <si>
    <t xml:space="preserve">Ingen rast.</t>
  </si>
  <si>
    <t xml:space="preserve">Desuden 5/8 1 han rast.</t>
  </si>
  <si>
    <t xml:space="preserve">Desuden 28/9 1 OF og 30/9 1 trkf. som muligvis var samme fugl.</t>
  </si>
  <si>
    <t xml:space="preserve">Fulvescens type efter rst. mindst siden 18/11 og udtrk. 29/11 efter mange forsøg i perioden. Den 30/11 sås fuglen kl. 11.53 trk. V ved Femernbroen.</t>
  </si>
  <si>
    <t xml:space="preserve">Desuden 24/9 1 rast.</t>
  </si>
  <si>
    <t xml:space="preserve">Desuden rapporteret som rast fra 6 dage i tiden 28/8  - 23/9 med bl.a. 28-29/8 3.</t>
  </si>
  <si>
    <t xml:space="preserve">Desuden blot meldt fra 8 datoer i tiden 1/10 – 26/11 med 1 enkelt fugl rast.</t>
  </si>
  <si>
    <t xml:space="preserve">Rovfugledata foreligger fra i alt 56 dage: august: 12, september: 19, oktober: 23, november: 2. Bemærk som vanligt svingende obstid samt</t>
  </si>
  <si>
    <t xml:space="preserve">Efterår 2018</t>
  </si>
  <si>
    <t xml:space="preserve">at tilfældige obs er påført på dage uden egentlig trækdækning (typisk dage uden tidsangivelser).</t>
  </si>
  <si>
    <t xml:space="preserve">07:28</t>
  </si>
  <si>
    <t xml:space="preserve">07:42</t>
  </si>
  <si>
    <t xml:space="preserve">06:40</t>
  </si>
  <si>
    <t xml:space="preserve">07:32</t>
  </si>
  <si>
    <t xml:space="preserve">08:03</t>
  </si>
  <si>
    <t xml:space="preserve">07:13</t>
  </si>
  <si>
    <t xml:space="preserve">08:04</t>
  </si>
  <si>
    <t xml:space="preserve">Desuden besøg på lokaliteten på et ukendt antal ekstra dage, hvor der på trods af besøg på lokaliteten ikke blev registreret nogle trækkende rovfugle.</t>
  </si>
  <si>
    <t xml:space="preserve">OBS se bemærkninger i kolonne BK</t>
  </si>
  <si>
    <t xml:space="preserve">17:05</t>
  </si>
  <si>
    <t xml:space="preserve">14:14</t>
  </si>
  <si>
    <t xml:space="preserve">14:08</t>
  </si>
  <si>
    <t xml:space="preserve">14:25</t>
  </si>
  <si>
    <t xml:space="preserve">13:20</t>
  </si>
  <si>
    <t xml:space="preserve">14:32</t>
  </si>
  <si>
    <t xml:space="preserve">CM,KMO</t>
  </si>
  <si>
    <t xml:space="preserve">RCH,LMU,JWI</t>
  </si>
  <si>
    <t xml:space="preserve">OFL,JS</t>
  </si>
  <si>
    <t xml:space="preserve">RCH,OFL,JS</t>
  </si>
  <si>
    <t xml:space="preserve">JS</t>
  </si>
  <si>
    <t xml:space="preserve">RR,CHE,AGN</t>
  </si>
  <si>
    <t xml:space="preserve">JSJ</t>
  </si>
  <si>
    <t xml:space="preserve">MBG,AWN,MKP</t>
  </si>
  <si>
    <t xml:space="preserve">MBG,AGN,JSJ</t>
  </si>
  <si>
    <t xml:space="preserve">RCH,OFL,CM</t>
  </si>
  <si>
    <t xml:space="preserve">PB,CM,OFL,AGN,POL,FON</t>
  </si>
  <si>
    <t xml:space="preserve">HSØ,AWN</t>
  </si>
  <si>
    <t xml:space="preserve">PB,RQ</t>
  </si>
  <si>
    <t xml:space="preserve">OFL,RQ,JWI,BWI,RR,RCH</t>
  </si>
  <si>
    <t xml:space="preserve">PB,JL,SVI</t>
  </si>
  <si>
    <t xml:space="preserve">CMG</t>
  </si>
  <si>
    <t xml:space="preserve">TPA,AWN,IBJ,LMU,BST</t>
  </si>
  <si>
    <t xml:space="preserve">PB,RCH,OFL,JDI,JSP,HÆG,LMU</t>
  </si>
  <si>
    <t xml:space="preserve">RR,KLR,MBH</t>
  </si>
  <si>
    <t xml:space="preserve">OFL,CM,CLD</t>
  </si>
  <si>
    <t xml:space="preserve">SKR,PhE,MA</t>
  </si>
  <si>
    <t xml:space="preserve">OFL,KMO,BK,AGN</t>
  </si>
  <si>
    <t xml:space="preserve">PB,OFL,UBN</t>
  </si>
  <si>
    <t xml:space="preserve">CM,RR</t>
  </si>
  <si>
    <t xml:space="preserve">PB,RCH,CM,LMU,MFJ</t>
  </si>
  <si>
    <t xml:space="preserve">RCH,JNK,CM</t>
  </si>
  <si>
    <t xml:space="preserve">PB,CM</t>
  </si>
  <si>
    <t xml:space="preserve">JM,JWI,KLHO,JØL</t>
  </si>
  <si>
    <t xml:space="preserve">PB,JWI,KLR</t>
  </si>
  <si>
    <t xml:space="preserve">HRS</t>
  </si>
  <si>
    <t xml:space="preserve">JWI,HRS</t>
  </si>
  <si>
    <t xml:space="preserve">LMU,JHA</t>
  </si>
  <si>
    <t xml:space="preserve">RCH,JWI,FO,KLR</t>
  </si>
  <si>
    <t xml:space="preserve">PB,JWI</t>
  </si>
  <si>
    <t xml:space="preserve">JWI,MH,RR</t>
  </si>
  <si>
    <t xml:space="preserve">PB,BON,JWI,HSF,BST</t>
  </si>
  <si>
    <t xml:space="preserve">RCH,CM,JNK</t>
  </si>
  <si>
    <t xml:space="preserve">Efterårstotal 2018</t>
  </si>
  <si>
    <t xml:space="preserve">Desuden 26/9 1 og 3/10 1 rst.</t>
  </si>
  <si>
    <t xml:space="preserve">Desuden 6/9 1 M rst.</t>
  </si>
  <si>
    <t xml:space="preserve">Desuden 6/9 1 1K FU</t>
  </si>
  <si>
    <t xml:space="preserve">Dog 21/8 1 1K OF</t>
  </si>
  <si>
    <t xml:space="preserve">Desuden 25-26/8 1 2K+ OF</t>
  </si>
  <si>
    <t xml:space="preserve">Ingen trk., men 10/10 1 og 18+19/10 1 1K OF (uvist om samme)</t>
  </si>
  <si>
    <t xml:space="preserve">Ingen trk., men 29/8 – 3/9 1 1K rst.</t>
  </si>
  <si>
    <t xml:space="preserve">Desuden set rst. i tiden 2-26/9 med 1-4 fugle</t>
  </si>
  <si>
    <t xml:space="preserve">Desuden i alt 11 rastobs af 1 fugl i tidsrummet 31/8 – 9/12</t>
  </si>
  <si>
    <t xml:space="preserve">Rovfugledata foreligger fra i alt 58 dage: juli 3: august: 12, september: 23, oktober: 18, november: 1, december: 1. Bemærk som vanligt svingende </t>
  </si>
  <si>
    <t xml:space="preserve">Efterår 2019</t>
  </si>
  <si>
    <t xml:space="preserve">obstid samt at tilfældige obs er påført på dage uden egentlig trækdækning (typisk dage uden tidsangivelser).</t>
  </si>
  <si>
    <t xml:space="preserve">07:17</t>
  </si>
  <si>
    <t xml:space="preserve">09:15</t>
  </si>
  <si>
    <t xml:space="preserve">09:35</t>
  </si>
  <si>
    <t xml:space="preserve">Desuden besøg på lokaliteten på et mindre antal ekstra dage, hvor der på trods af besøg på lokaliteten ikke blev registreret nogle trækkende rovfugle.</t>
  </si>
  <si>
    <t xml:space="preserve">OBS se bemærkninger i kolonne BQ</t>
  </si>
  <si>
    <t xml:space="preserve">17:10</t>
  </si>
  <si>
    <t xml:space="preserve">14:03</t>
  </si>
  <si>
    <t xml:space="preserve">18:40</t>
  </si>
  <si>
    <t xml:space="preserve">19:10</t>
  </si>
  <si>
    <t xml:space="preserve">19:30</t>
  </si>
  <si>
    <t xml:space="preserve">16:50</t>
  </si>
  <si>
    <t xml:space="preserve">17:20</t>
  </si>
  <si>
    <t xml:space="preserve">17:35</t>
  </si>
  <si>
    <t xml:space="preserve">15:50</t>
  </si>
  <si>
    <t xml:space="preserve">Trækobs er typisk gjort ved klitten, Store Brunddrag eller ved fyrlunden, Drummeholm samt aller vestligste del af Saksfjed Inddæmning. </t>
  </si>
  <si>
    <t xml:space="preserve">RQ,RCH,JWI + 4</t>
  </si>
  <si>
    <t xml:space="preserve">CM,JDI,JWI,RQ</t>
  </si>
  <si>
    <t xml:space="preserve">LMU,CM</t>
  </si>
  <si>
    <t xml:space="preserve">LMU,PSØ</t>
  </si>
  <si>
    <t xml:space="preserve">CM,LMU,AGN</t>
  </si>
  <si>
    <t xml:space="preserve">CM,LMU</t>
  </si>
  <si>
    <t xml:space="preserve">CM,JWI,JFA</t>
  </si>
  <si>
    <t xml:space="preserve">CM,JWI,O&amp;A,EL,LMU</t>
  </si>
  <si>
    <t xml:space="preserve">OFL,CM</t>
  </si>
  <si>
    <t xml:space="preserve">OFL,RQ</t>
  </si>
  <si>
    <t xml:space="preserve">RCH,PB,KMO,RQ,JWI+8</t>
  </si>
  <si>
    <t xml:space="preserve">LMU,AGN</t>
  </si>
  <si>
    <t xml:space="preserve">MO</t>
  </si>
  <si>
    <t xml:space="preserve">LMU,RR</t>
  </si>
  <si>
    <t xml:space="preserve">UBN,JWI,RR,JFA</t>
  </si>
  <si>
    <t xml:space="preserve">FO,CM,JWI,O&amp;A</t>
  </si>
  <si>
    <t xml:space="preserve">MA,HL</t>
  </si>
  <si>
    <t xml:space="preserve">NBJ</t>
  </si>
  <si>
    <t xml:space="preserve">RCH,AF</t>
  </si>
  <si>
    <t xml:space="preserve">CM,SN</t>
  </si>
  <si>
    <t xml:space="preserve">PB,LMU,AGN,RR</t>
  </si>
  <si>
    <t xml:space="preserve">PB,LMU</t>
  </si>
  <si>
    <t xml:space="preserve">RQ,AMH</t>
  </si>
  <si>
    <t xml:space="preserve">PSØ</t>
  </si>
  <si>
    <t xml:space="preserve">CM,CES</t>
  </si>
  <si>
    <t xml:space="preserve">RR,AMH</t>
  </si>
  <si>
    <t xml:space="preserve">JM</t>
  </si>
  <si>
    <t xml:space="preserve">FO,CM,LMU</t>
  </si>
  <si>
    <t xml:space="preserve">Efterårstotal 2019</t>
  </si>
  <si>
    <t xml:space="preserve">Desuden en langtidsstationær fugl i perioden 28/8 – 9/9 (sås tiltrk. 28/8 men ikke bemærket 29-31/8) samt muligvis en ekstra fugl set 28/8.</t>
  </si>
  <si>
    <t xml:space="preserve">Desuden blot i alt 4 rastobs af 1 fugl i tiden 11/8 – 9/9 , dog 8/9 2 rst.</t>
  </si>
  <si>
    <t xml:space="preserve">Desuden i alt 9 rastobs af 1 fugl i tidsrummet 30/8 – 28/12</t>
  </si>
  <si>
    <t xml:space="preserve">Rovfugledata foreligger fra i alt 66 dage: august: 12, september: 26, oktober: 19, november: 6, december: 3. Bemærk som vanligt svingende </t>
  </si>
  <si>
    <t xml:space="preserve">Efterår 2020</t>
  </si>
  <si>
    <t xml:space="preserve">obstid samt at tilfældige obs er påført på dage uden egentlig trækdækning (typisk dage uden tidsangivelser). Desuden besøg på lokaliteten på et</t>
  </si>
  <si>
    <t xml:space="preserve">05:40</t>
  </si>
  <si>
    <t xml:space="preserve">05:55</t>
  </si>
  <si>
    <t xml:space="preserve">05:50</t>
  </si>
  <si>
    <t xml:space="preserve">09:25</t>
  </si>
  <si>
    <t xml:space="preserve">08:35</t>
  </si>
  <si>
    <t xml:space="preserve">mindre antal ekstra dage (især juli), hvor der på trods af besøg på lokaliteten ikke blev registreret nogle trækkende rovfugle.</t>
  </si>
  <si>
    <t xml:space="preserve">OBS se bemærkninger i kolonne BU</t>
  </si>
  <si>
    <t xml:space="preserve">17:50</t>
  </si>
  <si>
    <t xml:space="preserve">14:40</t>
  </si>
  <si>
    <t xml:space="preserve">13:55</t>
  </si>
  <si>
    <t xml:space="preserve">10:55</t>
  </si>
  <si>
    <t xml:space="preserve">14:28</t>
  </si>
  <si>
    <t xml:space="preserve">15:14</t>
  </si>
  <si>
    <t xml:space="preserve">12:10</t>
  </si>
  <si>
    <t xml:space="preserve">11:55</t>
  </si>
  <si>
    <t xml:space="preserve">11:27</t>
  </si>
  <si>
    <t xml:space="preserve">Trækobs er gjort ved klitten (Store Brunddrag), ved fyrrelunden (Drummeholm) samt Lytteshom eller aller vestligste del af Saksfjed Inddæmning. </t>
  </si>
  <si>
    <t xml:space="preserve">JWI+L</t>
  </si>
  <si>
    <t xml:space="preserve">RQ,RCH,CM,DBC,JAE,HBJ</t>
  </si>
  <si>
    <t xml:space="preserve">JS,CM</t>
  </si>
  <si>
    <t xml:space="preserve">BON,PRA,SAL</t>
  </si>
  <si>
    <t xml:space="preserve">AGN,SAL</t>
  </si>
  <si>
    <t xml:space="preserve">AF,SAL</t>
  </si>
  <si>
    <t xml:space="preserve">RQ,JWI+L,CM,AGN</t>
  </si>
  <si>
    <t xml:space="preserve">PB,FPJ,CM,RQ</t>
  </si>
  <si>
    <t xml:space="preserve">RQ,RCH,FPJ</t>
  </si>
  <si>
    <t xml:space="preserve">AGN,AMH</t>
  </si>
  <si>
    <t xml:space="preserve">CM,IL</t>
  </si>
  <si>
    <t xml:space="preserve">IL,JWI+L</t>
  </si>
  <si>
    <t xml:space="preserve">RCH,RQ,RR</t>
  </si>
  <si>
    <t xml:space="preserve">KIP</t>
  </si>
  <si>
    <t xml:space="preserve">OFL,RQ,CM,LMU,RR</t>
  </si>
  <si>
    <t xml:space="preserve">MA,JWI+L</t>
  </si>
  <si>
    <t xml:space="preserve">AGN,JM</t>
  </si>
  <si>
    <t xml:space="preserve">RCH,JWI+L</t>
  </si>
  <si>
    <t xml:space="preserve">AF</t>
  </si>
  <si>
    <t xml:space="preserve">PB,RCH,JWI+L,CM</t>
  </si>
  <si>
    <t xml:space="preserve">AF,PB,CM,FO</t>
  </si>
  <si>
    <t xml:space="preserve">UBN,PSØ,RR</t>
  </si>
  <si>
    <t xml:space="preserve">RCH,IBM</t>
  </si>
  <si>
    <t xml:space="preserve">KIP,JØL,TWJø</t>
  </si>
  <si>
    <t xml:space="preserve">UBN,MBH</t>
  </si>
  <si>
    <t xml:space="preserve">AMH</t>
  </si>
  <si>
    <t xml:space="preserve">RCH,UBN</t>
  </si>
  <si>
    <t xml:space="preserve">CM,AF,PBÆ</t>
  </si>
  <si>
    <t xml:space="preserve">RCH,RQ,CM</t>
  </si>
  <si>
    <t xml:space="preserve">RCH,UBN,CM</t>
  </si>
  <si>
    <t xml:space="preserve">JNK,CM</t>
  </si>
  <si>
    <t xml:space="preserve">AWN,IBJ</t>
  </si>
  <si>
    <t xml:space="preserve">Ny Sys.</t>
  </si>
  <si>
    <t xml:space="preserve">Efterårstotal 2020</t>
  </si>
  <si>
    <t xml:space="preserve">Desuden 2/9 1 1K rst.</t>
  </si>
  <si>
    <t xml:space="preserve">Desuden 22/8 1 1K V Bjernæs Husby</t>
  </si>
  <si>
    <t xml:space="preserve">Som vanligt ingen træk, men disse 3 rastobs: 16/8 1, 25/8 1 F og 7/9 1.</t>
  </si>
  <si>
    <t xml:space="preserve">Desuden 25/8 1 1K rst.</t>
  </si>
  <si>
    <t xml:space="preserve">Desuden blot i alt 4 rastobs i perioden 26/8 – 4/10</t>
  </si>
  <si>
    <t xml:space="preserve">Desuden i alt 17 rastobs af 1 fugl i tidsrummet 11/10 – 25/12, dog 8/11 2.</t>
  </si>
  <si>
    <t xml:space="preserve">Rovfugledata foreligger fra i alt 66 dage: august: 19, september: 23, oktober: 22, november: 2. Bemærk som vanligt svingende obstid samt</t>
  </si>
  <si>
    <t xml:space="preserve">Efterår 2021</t>
  </si>
  <si>
    <t xml:space="preserve">at tilfældige obs er påført på dage uden egentlig trækdækning (typisk dage uden tidsangivelser). Desuden besøg på lokaliteten på et mindre</t>
  </si>
  <si>
    <t xml:space="preserve">08:06</t>
  </si>
  <si>
    <t xml:space="preserve">11:12</t>
  </si>
  <si>
    <t xml:space="preserve">11:25</t>
  </si>
  <si>
    <t xml:space="preserve">07:29</t>
  </si>
  <si>
    <t xml:space="preserve">08:32</t>
  </si>
  <si>
    <t xml:space="preserve">07:48</t>
  </si>
  <si>
    <t xml:space="preserve">antal ekstra dage (især juli og november-december), hvor der på trods af besøg på lokaliteten ikke blev registreret nogle trækkende rovfugle.</t>
  </si>
  <si>
    <t xml:space="preserve">13:58</t>
  </si>
  <si>
    <t xml:space="preserve">13:17</t>
  </si>
  <si>
    <t xml:space="preserve">14:06</t>
  </si>
  <si>
    <t xml:space="preserve">12:29</t>
  </si>
  <si>
    <t xml:space="preserve">11:29</t>
  </si>
  <si>
    <t xml:space="preserve">17:55</t>
  </si>
  <si>
    <t xml:space="preserve">18:25</t>
  </si>
  <si>
    <t xml:space="preserve">12:46</t>
  </si>
  <si>
    <t xml:space="preserve">15:34</t>
  </si>
  <si>
    <t xml:space="preserve">13:35</t>
  </si>
  <si>
    <t xml:space="preserve">13:48</t>
  </si>
  <si>
    <t xml:space="preserve">OFL,NRJ</t>
  </si>
  <si>
    <t xml:space="preserve">AP</t>
  </si>
  <si>
    <t xml:space="preserve">RQ,JNK,CM</t>
  </si>
  <si>
    <t xml:space="preserve">AP,LMU</t>
  </si>
  <si>
    <t xml:space="preserve">JFA,AP</t>
  </si>
  <si>
    <t xml:space="preserve">AP,MBG</t>
  </si>
  <si>
    <t xml:space="preserve">PRA,JDI,OFL,UJ,LSN,NDR</t>
  </si>
  <si>
    <t xml:space="preserve">OFL,AP,CM</t>
  </si>
  <si>
    <t xml:space="preserve">AP,PRA</t>
  </si>
  <si>
    <t xml:space="preserve">AP,CM</t>
  </si>
  <si>
    <t xml:space="preserve">OFL,RQ,CM</t>
  </si>
  <si>
    <t xml:space="preserve">AP,RQ,JNK,LMU</t>
  </si>
  <si>
    <t xml:space="preserve">RQ,CM</t>
  </si>
  <si>
    <t xml:space="preserve">RQ,AWN</t>
  </si>
  <si>
    <t xml:space="preserve">JNK</t>
  </si>
  <si>
    <t xml:space="preserve">AP,RR</t>
  </si>
  <si>
    <t xml:space="preserve">AP,PB,FPJ,OLJ</t>
  </si>
  <si>
    <t xml:space="preserve">RCH,AP</t>
  </si>
  <si>
    <t xml:space="preserve">AP,RCH,AGN,FON</t>
  </si>
  <si>
    <t xml:space="preserve">AP,MTH</t>
  </si>
  <si>
    <t xml:space="preserve">RCH,PB,AP,JNK,CM</t>
  </si>
  <si>
    <t xml:space="preserve">PB,PRA,UJ,RR</t>
  </si>
  <si>
    <t xml:space="preserve">SB</t>
  </si>
  <si>
    <t xml:space="preserve">PRA</t>
  </si>
  <si>
    <t xml:space="preserve">PB,CM,PRA,JDI,UJ,FON</t>
  </si>
  <si>
    <t xml:space="preserve">AP,LMU,JØL</t>
  </si>
  <si>
    <t xml:space="preserve">JNK,AP,CM</t>
  </si>
  <si>
    <t xml:space="preserve">AP,JNK,CM,BST</t>
  </si>
  <si>
    <t xml:space="preserve">RQ,AP,CM</t>
  </si>
  <si>
    <t xml:space="preserve">CM,O&amp;A,AP</t>
  </si>
  <si>
    <t xml:space="preserve">PB,JØL</t>
  </si>
  <si>
    <t xml:space="preserve">Efterårstotal 2021</t>
  </si>
  <si>
    <t xml:space="preserve">+ 31/8 1 hunf. rst.</t>
  </si>
  <si>
    <t xml:space="preserve">Udover den V-gående den 29/8 foreligger 4 obsdage med 1 1K fu.: 25/8, 1/9, 3/9 og 6/9.</t>
  </si>
  <si>
    <t xml:space="preserve">+ 7/9 1 rst.</t>
  </si>
  <si>
    <t xml:space="preserve">Største rasttal: 19/12 12 </t>
  </si>
  <si>
    <t xml:space="preserve">+ 11/10 1 rst.</t>
  </si>
  <si>
    <t xml:space="preserve">Desuden 31/8 1 TF samt 2/8 – 10/10 i alt 17 rastobs af 1-2 fugle</t>
  </si>
  <si>
    <t xml:space="preserve">Desuden i alt 20 rastobs af 1-2 fugle spredt i perioden 15/8 – 18/12.</t>
  </si>
  <si>
    <t xml:space="preserve">Rovfugledata foreligger fra i alt 63 dage: juli: 1, august: 12, september: 20, oktober: 24, november: 6. Bemærk som vanligt svingende obstid samt</t>
  </si>
  <si>
    <t xml:space="preserve">Efterår 2022</t>
  </si>
  <si>
    <t xml:space="preserve">07:26</t>
  </si>
  <si>
    <t xml:space="preserve">07:59</t>
  </si>
  <si>
    <t xml:space="preserve">07:47</t>
  </si>
  <si>
    <t xml:space="preserve">07:46</t>
  </si>
  <si>
    <t xml:space="preserve">08:16</t>
  </si>
  <si>
    <t xml:space="preserve">07:37</t>
  </si>
  <si>
    <t xml:space="preserve">11:20</t>
  </si>
  <si>
    <t xml:space="preserve">OBS se bemærkninger i kolonne BT</t>
  </si>
  <si>
    <t xml:space="preserve">09:34</t>
  </si>
  <si>
    <t xml:space="preserve">13:51</t>
  </si>
  <si>
    <t xml:space="preserve">12:03</t>
  </si>
  <si>
    <t xml:space="preserve">13:13</t>
  </si>
  <si>
    <t xml:space="preserve">12:07</t>
  </si>
  <si>
    <t xml:space="preserve">15:56</t>
  </si>
  <si>
    <t xml:space="preserve">12:18</t>
  </si>
  <si>
    <t xml:space="preserve">15:22</t>
  </si>
  <si>
    <t xml:space="preserve">14:11</t>
  </si>
  <si>
    <t xml:space="preserve">15:06</t>
  </si>
  <si>
    <t xml:space="preserve">15:04</t>
  </si>
  <si>
    <t xml:space="preserve">CHS</t>
  </si>
  <si>
    <t xml:space="preserve">CM,JNK</t>
  </si>
  <si>
    <t xml:space="preserve">OJA,CM</t>
  </si>
  <si>
    <t xml:space="preserve">MBG,POH</t>
  </si>
  <si>
    <t xml:space="preserve">JDI,PRA</t>
  </si>
  <si>
    <t xml:space="preserve">CM,O&amp;A</t>
  </si>
  <si>
    <t xml:space="preserve">KKN,HHE</t>
  </si>
  <si>
    <t xml:space="preserve">JØL</t>
  </si>
  <si>
    <t xml:space="preserve">RCH,CM,AP</t>
  </si>
  <si>
    <t xml:space="preserve">RCH,FO</t>
  </si>
  <si>
    <t xml:space="preserve">SEJ</t>
  </si>
  <si>
    <t xml:space="preserve">FON</t>
  </si>
  <si>
    <t xml:space="preserve">HSØ,MA</t>
  </si>
  <si>
    <t xml:space="preserve">UBN,LMU,DEP,BHA,JM</t>
  </si>
  <si>
    <t xml:space="preserve">LMU,FO</t>
  </si>
  <si>
    <t xml:space="preserve">AB</t>
  </si>
  <si>
    <t xml:space="preserve">RCH,CM,FO</t>
  </si>
  <si>
    <t xml:space="preserve">FO,JØL</t>
  </si>
  <si>
    <t xml:space="preserve">FO,CM,AP,LMU</t>
  </si>
  <si>
    <t xml:space="preserve">CM,UBN,AP</t>
  </si>
  <si>
    <t xml:space="preserve">HSØ,AP</t>
  </si>
  <si>
    <t xml:space="preserve">JØL,RR</t>
  </si>
  <si>
    <t xml:space="preserve">LMU,FO,CM</t>
  </si>
  <si>
    <t xml:space="preserve">HAM</t>
  </si>
  <si>
    <t xml:space="preserve">RCH,UBN,JNK</t>
  </si>
  <si>
    <t xml:space="preserve">RCH,PB</t>
  </si>
  <si>
    <t xml:space="preserve">KIS</t>
  </si>
  <si>
    <t xml:space="preserve">JNK,RQ</t>
  </si>
  <si>
    <t xml:space="preserve">Efterårstotal 2022</t>
  </si>
  <si>
    <t xml:space="preserve">Der uduover skal nævnes 11/10 9 og 12/10 6 til overnatning FVF</t>
  </si>
  <si>
    <t xml:space="preserve">Desuden 15/9 1 og 24-25/9 1 1K FU</t>
  </si>
  <si>
    <t xml:space="preserve">Der til kommer 19/7 1 BR og 10/9 1 1K rast</t>
  </si>
  <si>
    <t xml:space="preserve">Desuden i alt 9 rastobs af 1 fugl i tiden 10/7 – 16/10</t>
  </si>
  <si>
    <t xml:space="preserve">De rastende var: 22/8 1 (evt. geng. med indtrk. 21/8), 2/9 og 2/10 1 alle 1K</t>
  </si>
  <si>
    <t xml:space="preserve">Efterårets rastobs udgøres af: 27/8 – 2/10 i alt 12 dage med 1 fugl</t>
  </si>
  <si>
    <t xml:space="preserve">Desuden i alt 14 rastobs af 1-2 fugle spredt i perioden 11/9 – 4/12, dog 11/11 3</t>
  </si>
  <si>
    <t xml:space="preserve">Rovfugledata foreligger fra i alt 77 dage: juli: 4, august: 14, september: 24, oktober: 20, november: 13, december: 2. Bemærk som vanligt svingende</t>
  </si>
  <si>
    <t xml:space="preserve">Efterår 2023</t>
  </si>
  <si>
    <t xml:space="preserve">obstid samt at tilfældige obs er påført på dage uden egentlig trækdækning (typisk dage uden tidsangivelser). Desuden besøg på lokaliteten på et mindre</t>
  </si>
  <si>
    <t xml:space="preserve">05:10</t>
  </si>
  <si>
    <t xml:space="preserve">05:15</t>
  </si>
  <si>
    <t xml:space="preserve">05:35</t>
  </si>
  <si>
    <t xml:space="preserve">10:45</t>
  </si>
  <si>
    <t xml:space="preserve">09:55</t>
  </si>
  <si>
    <t xml:space="preserve">08:19</t>
  </si>
  <si>
    <t xml:space="preserve">antal ekstra dage, hvor der på trods af besøg på lokaliteten ikke blev registreret nogle trækkende rovfugle.</t>
  </si>
  <si>
    <t xml:space="preserve">OBS se bemærkninger i kolonne CG</t>
  </si>
  <si>
    <t xml:space="preserve">16:25</t>
  </si>
  <si>
    <t xml:space="preserve">16:55</t>
  </si>
  <si>
    <t xml:space="preserve">17:15</t>
  </si>
  <si>
    <t xml:space="preserve">11:50</t>
  </si>
  <si>
    <t xml:space="preserve">13:46</t>
  </si>
  <si>
    <t xml:space="preserve">18:15</t>
  </si>
  <si>
    <t xml:space="preserve">18:10</t>
  </si>
  <si>
    <t xml:space="preserve">13:47</t>
  </si>
  <si>
    <t xml:space="preserve">Trækobs er gjort ved klitten (Store Brunddrag), ved fyrrelunden (Drummeholm), Lytteshom eller aller vestligste del af Saksfjed Inddæmning samt  </t>
  </si>
  <si>
    <t xml:space="preserve">RQ,FDE,LFR,JNK</t>
  </si>
  <si>
    <t xml:space="preserve">RCH,RQ,JAE,MKP,AP</t>
  </si>
  <si>
    <t xml:space="preserve">MCL,TVI</t>
  </si>
  <si>
    <t xml:space="preserve">JØL,SEJ</t>
  </si>
  <si>
    <t xml:space="preserve">CM,O&amp;A,AP,JNK</t>
  </si>
  <si>
    <t xml:space="preserve">FO,CM,ENO,FDE,LFR</t>
  </si>
  <si>
    <t xml:space="preserve">AP,JEN,AGN</t>
  </si>
  <si>
    <t xml:space="preserve">AP,JEN</t>
  </si>
  <si>
    <t xml:space="preserve">RCH,AP,HSØ,LMU</t>
  </si>
  <si>
    <t xml:space="preserve">PB,AGN,JES</t>
  </si>
  <si>
    <t xml:space="preserve">PB,MJB,UBN,AGN,LMU</t>
  </si>
  <si>
    <t xml:space="preserve">RCH,JWB</t>
  </si>
  <si>
    <t xml:space="preserve">KIP,JØL</t>
  </si>
  <si>
    <t xml:space="preserve">PB,AP</t>
  </si>
  <si>
    <t xml:space="preserve">PB,RCH,JWI+L</t>
  </si>
  <si>
    <t xml:space="preserve">CM,PTR,JNK</t>
  </si>
  <si>
    <t xml:space="preserve">CM,PRA,AP,BWI,JNK,,LMU,JWI+L</t>
  </si>
  <si>
    <t xml:space="preserve">SD</t>
  </si>
  <si>
    <t xml:space="preserve">PB,CM,SKAT</t>
  </si>
  <si>
    <t xml:space="preserve">PB,CM,O&amp;A</t>
  </si>
  <si>
    <t xml:space="preserve">RCH,PEVI,AK</t>
  </si>
  <si>
    <t xml:space="preserve">AGN,DMB,UBN,JWI+L</t>
  </si>
  <si>
    <t xml:space="preserve">PB,PRA,JDI</t>
  </si>
  <si>
    <t xml:space="preserve">PB,CM,AB</t>
  </si>
  <si>
    <t xml:space="preserve">JØL,AGN</t>
  </si>
  <si>
    <t xml:space="preserve">RQ,CM,JNK,LMU</t>
  </si>
  <si>
    <t xml:space="preserve">LMU,MA</t>
  </si>
  <si>
    <t xml:space="preserve">PHC</t>
  </si>
  <si>
    <t xml:space="preserve">RQ,AT,CM</t>
  </si>
  <si>
    <t xml:space="preserve">JNK,AT,RQ</t>
  </si>
  <si>
    <t xml:space="preserve">PB,LMU,UBN,AP,SEJ,RR</t>
  </si>
  <si>
    <t xml:space="preserve">RCH,CM,BYJ</t>
  </si>
  <si>
    <t xml:space="preserve">RCH,CM,TOV</t>
  </si>
  <si>
    <t xml:space="preserve">PB,AMH</t>
  </si>
  <si>
    <t xml:space="preserve">LMU,HRS</t>
  </si>
  <si>
    <t xml:space="preserve">lidt supplerende obs fra Torsø Strand</t>
  </si>
  <si>
    <t xml:space="preserve">Efterårstotal 2023</t>
  </si>
  <si>
    <t xml:space="preserve">Arten ikke set trække afsted, men 2-4/9 1 fu. og siden set Gulstav, Langeland den 5/9. Fotodokumenteret (begge steder).</t>
  </si>
  <si>
    <t xml:space="preserve">Desuden 17/9 1 TF</t>
  </si>
  <si>
    <t xml:space="preserve">Desuden 3 rastende fugle: 16/9 1 F fu., 28/9 1 1K VNV/r og 18/10 1 F fu.</t>
  </si>
  <si>
    <t xml:space="preserve">Desuden 16+27/9 1 rst. </t>
  </si>
  <si>
    <t xml:space="preserve">Desuden 20/8 – 16/10 i alt 11 OF/rast.</t>
  </si>
  <si>
    <t xml:space="preserve">Af rastende fugle i alt blot 3 i tiden 15-29/9.</t>
  </si>
  <si>
    <t xml:space="preserve">I perioden 25/7 – 26/12 i alt 13 obsdage med 1 rst.</t>
  </si>
  <si>
    <t xml:space="preserve">Rovfugledata foreligger fra i alt 68 dage: juli: 2, august: 15, september: 24, oktober: 22, november: 5. Bemærk som vanligt svingende obstid samt</t>
  </si>
  <si>
    <t xml:space="preserve">Efterår 2024</t>
  </si>
  <si>
    <t xml:space="preserve">at tilfældige obs er påført på dage uden egentlig trækdækning (typisk dage uden tidsangivelser). Desuden besøg på lokaliteten på et mindre antal</t>
  </si>
  <si>
    <t xml:space="preserve">05:20</t>
  </si>
  <si>
    <t xml:space="preserve">07:07</t>
  </si>
  <si>
    <t xml:space="preserve">06:58</t>
  </si>
  <si>
    <t xml:space="preserve">07:03</t>
  </si>
  <si>
    <t xml:space="preserve">ekstra dage, hvor der på trods af besøg på lokaliteten ikke blev registreret nogle trækkende rovfugle.</t>
  </si>
  <si>
    <t xml:space="preserve">OBS se bemærkninger i kolonne BV</t>
  </si>
  <si>
    <t xml:space="preserve">10:39</t>
  </si>
  <si>
    <t xml:space="preserve">17:25</t>
  </si>
  <si>
    <t xml:space="preserve">11:52</t>
  </si>
  <si>
    <t xml:space="preserve">17:42</t>
  </si>
  <si>
    <t xml:space="preserve">15:55</t>
  </si>
  <si>
    <t xml:space="preserve">11:04</t>
  </si>
  <si>
    <t xml:space="preserve">10:06</t>
  </si>
  <si>
    <t xml:space="preserve">12:44</t>
  </si>
  <si>
    <t xml:space="preserve">Trækobs er gjort ved klitten (Store Brunddrag), ved fyrrelunden (Drummeholm), Lytteshom eller aller vestligste del af Saksfjed Inddæmning/Østersøbadet </t>
  </si>
  <si>
    <t xml:space="preserve">MDH</t>
  </si>
  <si>
    <t xml:space="preserve">AP,JWI</t>
  </si>
  <si>
    <t xml:space="preserve">RCH,JNK</t>
  </si>
  <si>
    <t xml:space="preserve">JNK,UBN</t>
  </si>
  <si>
    <t xml:space="preserve">CM,AP,IBJ</t>
  </si>
  <si>
    <t xml:space="preserve">CM,AGN</t>
  </si>
  <si>
    <t xml:space="preserve">RCH,CM,HSØ</t>
  </si>
  <si>
    <t xml:space="preserve">CM,AK,RR</t>
  </si>
  <si>
    <t xml:space="preserve">CM,MJB</t>
  </si>
  <si>
    <t xml:space="preserve">PB,CM,RQ,UBN,AT</t>
  </si>
  <si>
    <t xml:space="preserve">RQ,CM,KKN,PB,UBN,AT</t>
  </si>
  <si>
    <t xml:space="preserve">CM,MA</t>
  </si>
  <si>
    <t xml:space="preserve">RCH,MDH,JaKi</t>
  </si>
  <si>
    <t xml:space="preserve">LHY,AS,PB,HD</t>
  </si>
  <si>
    <t xml:space="preserve">PB,AKN,CM,JNK,LFR,FDE</t>
  </si>
  <si>
    <t xml:space="preserve">AKN</t>
  </si>
  <si>
    <t xml:space="preserve">CM,PB,AP</t>
  </si>
  <si>
    <t xml:space="preserve">CM,AP,JWI</t>
  </si>
  <si>
    <t xml:space="preserve">PB,AP,RR</t>
  </si>
  <si>
    <t xml:space="preserve">PB,RCH,HSØ</t>
  </si>
  <si>
    <t xml:space="preserve">JF</t>
  </si>
  <si>
    <t xml:space="preserve">RQ,JF</t>
  </si>
  <si>
    <t xml:space="preserve">CM,LFR,FDE</t>
  </si>
  <si>
    <t xml:space="preserve">SVI</t>
  </si>
  <si>
    <t xml:space="preserve">CM,FO</t>
  </si>
  <si>
    <t xml:space="preserve">PB,CM,FO</t>
  </si>
  <si>
    <t xml:space="preserve">PB,JNK</t>
  </si>
  <si>
    <t xml:space="preserve">samt lidt supplerende obs fra Torsø Strand.</t>
  </si>
  <si>
    <t xml:space="preserve">Efterårstotal 2024</t>
  </si>
  <si>
    <t xml:space="preserve">+ 2/9 - 5/10 i alt 9 TF/overflyvende</t>
  </si>
  <si>
    <t xml:space="preserve">Desuden bl.a. 31/8 13 og 16/9 10 overflyvende.</t>
  </si>
  <si>
    <t xml:space="preserve">+ 30/8 1 ad. F TF og 21/9 1 1K rst.</t>
  </si>
  <si>
    <t xml:space="preserve">+ 17+19/10 1 R</t>
  </si>
  <si>
    <t xml:space="preserve">Desuden 13/9 1 1K rst.</t>
  </si>
  <si>
    <t xml:space="preserve">Desuden set 25/8 – 3/10 på i alt 10 dage med 1-3 rst./FU, dog 3/9 4.</t>
  </si>
  <si>
    <t xml:space="preserve">Desuden set 17/9 – 1/12 på i alt 8 dage med 1 rst.</t>
  </si>
  <si>
    <t xml:space="preserve">Efterårstotaler</t>
  </si>
  <si>
    <t xml:space="preserve">Latin</t>
  </si>
  <si>
    <t xml:space="preserve">Gennemsnit 2011-2023</t>
  </si>
  <si>
    <t xml:space="preserve">Total 2011-2024</t>
  </si>
  <si>
    <t xml:space="preserve">Pernis apivorus</t>
  </si>
  <si>
    <t xml:space="preserve">Elanus caeruleus</t>
  </si>
  <si>
    <t xml:space="preserve">Milvus migrans</t>
  </si>
  <si>
    <t xml:space="preserve">Milvus milvus</t>
  </si>
  <si>
    <t xml:space="preserve">Haliaeetus albicilla</t>
  </si>
  <si>
    <t xml:space="preserve">Circaetus gallicus</t>
  </si>
  <si>
    <t xml:space="preserve">Circus aeruginosus</t>
  </si>
  <si>
    <t xml:space="preserve">Circus cyaneus</t>
  </si>
  <si>
    <t xml:space="preserve">Circus macrourus</t>
  </si>
  <si>
    <t xml:space="preserve">Circus macrourus/pygargus</t>
  </si>
  <si>
    <t xml:space="preserve">Circus pygargus</t>
  </si>
  <si>
    <t xml:space="preserve">Circus sp.</t>
  </si>
  <si>
    <t xml:space="preserve">Astur gentilis</t>
  </si>
  <si>
    <t xml:space="preserve">Accipiter nisus</t>
  </si>
  <si>
    <t xml:space="preserve">Buteo buteo</t>
  </si>
  <si>
    <t xml:space="preserve">Buteo lagopus</t>
  </si>
  <si>
    <t xml:space="preserve">Clanga pomarina</t>
  </si>
  <si>
    <t xml:space="preserve">Clanga clanga</t>
  </si>
  <si>
    <t xml:space="preserve">Aquila chrysaetos</t>
  </si>
  <si>
    <t xml:space="preserve">Aquila/Clanga/Hieraatus sp.</t>
  </si>
  <si>
    <t xml:space="preserve">Hieraaetus pennatus</t>
  </si>
  <si>
    <t xml:space="preserve">Pandion haliaetus</t>
  </si>
  <si>
    <t xml:space="preserve">Falco tinnunculus</t>
  </si>
  <si>
    <t xml:space="preserve">Falco vespertinus</t>
  </si>
  <si>
    <t xml:space="preserve">Falco columbarius</t>
  </si>
  <si>
    <t xml:space="preserve">Falco subbuteo</t>
  </si>
  <si>
    <t xml:space="preserve">Falco subbuteo/vespertinus</t>
  </si>
  <si>
    <t xml:space="preserve">Falco rusticolus</t>
  </si>
  <si>
    <t xml:space="preserve">Falco peregrin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"/>
    <numFmt numFmtId="166" formatCode="[$-409]h:mm"/>
    <numFmt numFmtId="167" formatCode="General"/>
    <numFmt numFmtId="168" formatCode="d&quot;. &quot;mmm\ yy"/>
    <numFmt numFmtId="169" formatCode="[$-409]m/d/yyyy"/>
    <numFmt numFmtId="170" formatCode="[$-409]h:mm:ss"/>
    <numFmt numFmtId="171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i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DDDDD"/>
        <bgColor rgb="FFEEEEEE"/>
      </patternFill>
    </fill>
    <fill>
      <patternFill patternType="solid">
        <fgColor rgb="FFEEEEEE"/>
        <bgColor rgb="FFDDDDDD"/>
      </patternFill>
    </fill>
    <fill>
      <patternFill patternType="solid">
        <fgColor rgb="FF83CAFF"/>
        <bgColor rgb="FF99CCFF"/>
      </patternFill>
    </fill>
    <fill>
      <patternFill patternType="solid">
        <fgColor rgb="FF99CCFF"/>
        <bgColor rgb="FF83CAFF"/>
      </patternFill>
    </fill>
    <fill>
      <patternFill patternType="solid">
        <fgColor rgb="FF33FF99"/>
        <bgColor rgb="FF00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8" fontId="0" fillId="0" borderId="0" xfId="2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9" fontId="0" fillId="0" borderId="0" xfId="2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0" fillId="0" borderId="0" xfId="24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5" fillId="0" borderId="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2" borderId="0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5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0" fontId="0" fillId="0" borderId="0" xfId="2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" xfId="2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7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Pilot tabel felt" xfId="20"/>
    <cellStyle name="dataPilot tabel hjørne" xfId="21"/>
    <cellStyle name="dataPilot tabel katagori" xfId="22"/>
    <cellStyle name="dataPilot tabel resultat" xfId="23"/>
    <cellStyle name="dataPilot tabel titel" xfId="24"/>
    <cellStyle name="dataPilot tabel værdi" xfId="25"/>
    <cellStyle name="Datapilot-felt" xfId="26"/>
    <cellStyle name="Datapilot-hjørne" xfId="27"/>
    <cellStyle name="Datapilot-kategori" xfId="28"/>
    <cellStyle name="Datapilot-resultat" xfId="29"/>
    <cellStyle name="Datapilot-titel" xfId="30"/>
    <cellStyle name="Datapilot-værdi" xfId="31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3CA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FF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0" topLeftCell="D1" activePane="topRight" state="frozen"/>
      <selection pane="topLeft" activeCell="A1" activeCellId="0" sqref="A1"/>
      <selection pane="topRight" activeCell="BF13" activeCellId="0" sqref="BF13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15.53"/>
    <col collapsed="false" customWidth="true" hidden="false" outlineLevel="0" max="2" min="2" style="0" width="31.44"/>
    <col collapsed="false" customWidth="true" hidden="false" outlineLevel="0" max="3" min="3" style="0" width="21.62"/>
    <col collapsed="false" customWidth="true" hidden="false" outlineLevel="0" max="59" min="59" style="0" width="18.62"/>
    <col collapsed="false" customWidth="true" hidden="false" outlineLevel="0" max="60" min="60" style="0" width="23.17"/>
    <col collapsed="false" customWidth="true" hidden="false" outlineLevel="0" max="61" min="61" style="0" width="246.26"/>
  </cols>
  <sheetData>
    <row r="1" customFormat="false" ht="15.5" hidden="false" customHeight="false" outlineLevel="0" collapsed="false">
      <c r="A1" s="1"/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5"/>
      <c r="BH1" s="6"/>
      <c r="BI1" s="7"/>
    </row>
    <row r="2" customFormat="false" ht="15.5" hidden="false" customHeight="false" outlineLevel="0" collapsed="false">
      <c r="A2" s="1" t="s">
        <v>0</v>
      </c>
      <c r="B2" s="2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5"/>
      <c r="BH2" s="6"/>
      <c r="BI2" s="7" t="s">
        <v>2</v>
      </c>
    </row>
    <row r="3" customFormat="false" ht="15.5" hidden="false" customHeight="false" outlineLevel="0" collapsed="false">
      <c r="A3" s="1" t="s">
        <v>3</v>
      </c>
      <c r="B3" s="2" t="s">
        <v>4</v>
      </c>
      <c r="C3" s="3"/>
      <c r="D3" s="8" t="n">
        <v>40773</v>
      </c>
      <c r="E3" s="8" t="n">
        <v>40775</v>
      </c>
      <c r="F3" s="8" t="n">
        <v>40776</v>
      </c>
      <c r="G3" s="8" t="n">
        <v>40778</v>
      </c>
      <c r="H3" s="8" t="n">
        <v>40783</v>
      </c>
      <c r="I3" s="8" t="n">
        <v>40785</v>
      </c>
      <c r="J3" s="8" t="n">
        <v>40787</v>
      </c>
      <c r="K3" s="8" t="n">
        <v>40788</v>
      </c>
      <c r="L3" s="8" t="n">
        <v>40789</v>
      </c>
      <c r="M3" s="8" t="n">
        <v>40790</v>
      </c>
      <c r="N3" s="8" t="n">
        <v>40795</v>
      </c>
      <c r="O3" s="8" t="n">
        <v>40796</v>
      </c>
      <c r="P3" s="8" t="n">
        <v>40797</v>
      </c>
      <c r="Q3" s="8" t="n">
        <v>40798</v>
      </c>
      <c r="R3" s="8" t="n">
        <v>40799</v>
      </c>
      <c r="S3" s="8" t="n">
        <v>40800</v>
      </c>
      <c r="T3" s="8"/>
      <c r="U3" s="8" t="n">
        <v>40801</v>
      </c>
      <c r="V3" s="8" t="n">
        <v>40802</v>
      </c>
      <c r="W3" s="8" t="n">
        <v>40803</v>
      </c>
      <c r="X3" s="8" t="n">
        <v>40804</v>
      </c>
      <c r="Y3" s="8" t="n">
        <v>40805</v>
      </c>
      <c r="Z3" s="8" t="n">
        <v>40806</v>
      </c>
      <c r="AA3" s="8" t="n">
        <v>40807</v>
      </c>
      <c r="AB3" s="8" t="n">
        <v>40808</v>
      </c>
      <c r="AC3" s="8" t="n">
        <v>40809</v>
      </c>
      <c r="AD3" s="8" t="n">
        <v>40810</v>
      </c>
      <c r="AE3" s="8" t="n">
        <v>40811</v>
      </c>
      <c r="AF3" s="8" t="n">
        <v>40812</v>
      </c>
      <c r="AG3" s="8" t="n">
        <v>40813</v>
      </c>
      <c r="AH3" s="8" t="n">
        <v>40814</v>
      </c>
      <c r="AI3" s="8" t="n">
        <v>40815</v>
      </c>
      <c r="AJ3" s="8" t="n">
        <v>40818</v>
      </c>
      <c r="AK3" s="8" t="n">
        <v>40819</v>
      </c>
      <c r="AL3" s="8" t="n">
        <v>40820</v>
      </c>
      <c r="AM3" s="8" t="n">
        <v>40821</v>
      </c>
      <c r="AN3" s="8" t="n">
        <v>40823</v>
      </c>
      <c r="AO3" s="8" t="n">
        <v>40824</v>
      </c>
      <c r="AP3" s="8" t="n">
        <v>40825</v>
      </c>
      <c r="AQ3" s="8" t="n">
        <v>40827</v>
      </c>
      <c r="AR3" s="8" t="n">
        <v>40828</v>
      </c>
      <c r="AS3" s="8" t="n">
        <v>40829</v>
      </c>
      <c r="AT3" s="8" t="n">
        <v>40830</v>
      </c>
      <c r="AU3" s="8" t="n">
        <v>40831</v>
      </c>
      <c r="AV3" s="8" t="n">
        <v>40833</v>
      </c>
      <c r="AW3" s="8" t="n">
        <v>40836</v>
      </c>
      <c r="AX3" s="8" t="n">
        <v>40837</v>
      </c>
      <c r="AY3" s="8" t="n">
        <v>40838</v>
      </c>
      <c r="AZ3" s="8" t="n">
        <v>40839</v>
      </c>
      <c r="BA3" s="8" t="n">
        <v>40840</v>
      </c>
      <c r="BB3" s="8" t="n">
        <v>40841</v>
      </c>
      <c r="BC3" s="8" t="n">
        <v>40842</v>
      </c>
      <c r="BD3" s="8" t="n">
        <v>40846</v>
      </c>
      <c r="BE3" s="8" t="n">
        <v>40852</v>
      </c>
      <c r="BF3" s="8" t="n">
        <v>40866</v>
      </c>
      <c r="BH3" s="6"/>
      <c r="BI3" s="9" t="s">
        <v>5</v>
      </c>
    </row>
    <row r="4" customFormat="false" ht="15.5" hidden="false" customHeight="false" outlineLevel="0" collapsed="false">
      <c r="A4" s="10" t="s">
        <v>6</v>
      </c>
      <c r="B4" s="11" t="s">
        <v>7</v>
      </c>
      <c r="C4" s="12"/>
      <c r="D4" s="13" t="n">
        <v>0.4375</v>
      </c>
      <c r="E4" s="14" t="n">
        <v>0.333333333333333</v>
      </c>
      <c r="F4" s="13" t="n">
        <v>0.461805555555556</v>
      </c>
      <c r="G4" s="13" t="n">
        <v>0.319444444444445</v>
      </c>
      <c r="H4" s="13" t="n">
        <v>0.357638888888889</v>
      </c>
      <c r="I4" s="13" t="n">
        <v>0.458333333333333</v>
      </c>
      <c r="J4" s="13" t="n">
        <v>0.364583333333333</v>
      </c>
      <c r="K4" s="13" t="n">
        <v>0.319444444444445</v>
      </c>
      <c r="L4" s="13" t="n">
        <v>0.239583333333333</v>
      </c>
      <c r="M4" s="13" t="n">
        <v>0.354166666666667</v>
      </c>
      <c r="N4" s="13" t="n">
        <v>0.25</v>
      </c>
      <c r="O4" s="14" t="n">
        <v>0.333333333333333</v>
      </c>
      <c r="P4" s="13" t="n">
        <v>0.3125</v>
      </c>
      <c r="Q4" s="13" t="n">
        <v>0.3125</v>
      </c>
      <c r="R4" s="13" t="n">
        <v>0.3125</v>
      </c>
      <c r="S4" s="13" t="n">
        <v>0.3125</v>
      </c>
      <c r="T4" s="13" t="n">
        <v>0.569444444444444</v>
      </c>
      <c r="U4" s="13" t="n">
        <v>0.291666666666667</v>
      </c>
      <c r="V4" s="13" t="n">
        <v>0.3125</v>
      </c>
      <c r="W4" s="13" t="n">
        <v>0.302083333333333</v>
      </c>
      <c r="X4" s="13" t="n">
        <v>0.302083333333333</v>
      </c>
      <c r="Y4" s="13" t="n">
        <v>0.291666666666667</v>
      </c>
      <c r="Z4" s="13" t="n">
        <v>0.291666666666667</v>
      </c>
      <c r="AA4" s="13" t="n">
        <v>0.291666666666667</v>
      </c>
      <c r="AB4" s="13" t="n">
        <v>0.291666666666667</v>
      </c>
      <c r="AC4" s="13" t="n">
        <v>0.291666666666667</v>
      </c>
      <c r="AD4" s="13" t="n">
        <v>0.305555555555556</v>
      </c>
      <c r="AE4" s="13" t="n">
        <v>0.302083333333333</v>
      </c>
      <c r="AF4" s="13" t="n">
        <v>0.347222222222222</v>
      </c>
      <c r="AG4" s="13" t="n">
        <v>0.291666666666667</v>
      </c>
      <c r="AH4" s="13" t="n">
        <v>0.284722222222222</v>
      </c>
      <c r="AI4" s="13" t="n">
        <v>0.291666666666667</v>
      </c>
      <c r="AJ4" s="13" t="n">
        <v>0.3125</v>
      </c>
      <c r="AK4" s="13" t="n">
        <v>0.302083333333333</v>
      </c>
      <c r="AL4" s="13" t="n">
        <v>0.302083333333333</v>
      </c>
      <c r="AM4" s="13" t="n">
        <v>0.28125</v>
      </c>
      <c r="AN4" s="13" t="n">
        <v>0.302083333333333</v>
      </c>
      <c r="AO4" s="13" t="n">
        <v>0.302083333333333</v>
      </c>
      <c r="AP4" s="13" t="n">
        <v>0.291666666666667</v>
      </c>
      <c r="AQ4" s="13" t="n">
        <v>0.333333333333333</v>
      </c>
      <c r="AR4" s="13" t="n">
        <v>0.333333333333333</v>
      </c>
      <c r="AS4" s="13" t="n">
        <v>0.333333333333333</v>
      </c>
      <c r="AT4" s="13" t="n">
        <v>0.333333333333333</v>
      </c>
      <c r="AU4" s="13" t="n">
        <v>0.302083333333333</v>
      </c>
      <c r="AV4" s="13" t="n">
        <v>0.5</v>
      </c>
      <c r="AW4" s="13" t="n">
        <v>0.489583333333333</v>
      </c>
      <c r="AX4" s="13" t="n">
        <v>0.302083333333333</v>
      </c>
      <c r="AY4" s="13" t="n">
        <v>0.333333333333333</v>
      </c>
      <c r="AZ4" s="13" t="n">
        <v>0.3125</v>
      </c>
      <c r="BA4" s="13" t="n">
        <v>0.3125</v>
      </c>
      <c r="BB4" s="13" t="n">
        <v>0.3125</v>
      </c>
      <c r="BC4" s="13" t="n">
        <v>0.3125</v>
      </c>
      <c r="BD4" s="13" t="n">
        <v>0.395833333333333</v>
      </c>
      <c r="BG4" s="15"/>
      <c r="BH4" s="14"/>
      <c r="BI4" s="16" t="s">
        <v>8</v>
      </c>
    </row>
    <row r="5" customFormat="false" ht="15.5" hidden="false" customHeight="false" outlineLevel="0" collapsed="false">
      <c r="A5" s="10" t="s">
        <v>9</v>
      </c>
      <c r="B5" s="17" t="s">
        <v>10</v>
      </c>
      <c r="C5" s="12"/>
      <c r="D5" s="13" t="n">
        <v>0.583333333333333</v>
      </c>
      <c r="E5" s="13" t="n">
        <v>0.583333333333333</v>
      </c>
      <c r="F5" s="13" t="n">
        <v>0.583333333333333</v>
      </c>
      <c r="G5" s="13" t="n">
        <v>0.541666666666667</v>
      </c>
      <c r="H5" s="13" t="n">
        <v>0.673611111111111</v>
      </c>
      <c r="I5" s="13" t="n">
        <v>0.666666666666667</v>
      </c>
      <c r="J5" s="13" t="n">
        <v>0.586805555555556</v>
      </c>
      <c r="K5" s="13" t="n">
        <v>0.75</v>
      </c>
      <c r="L5" s="13" t="n">
        <v>0.708333333333333</v>
      </c>
      <c r="M5" s="13" t="n">
        <v>0.645833333333333</v>
      </c>
      <c r="N5" s="13" t="n">
        <v>0.697916666666667</v>
      </c>
      <c r="O5" s="13" t="n">
        <v>0.583333333333333</v>
      </c>
      <c r="P5" s="13" t="n">
        <v>0.708333333333333</v>
      </c>
      <c r="Q5" s="13" t="n">
        <v>0.666666666666667</v>
      </c>
      <c r="R5" s="13" t="n">
        <v>0.5</v>
      </c>
      <c r="S5" s="13" t="n">
        <v>0.354166666666667</v>
      </c>
      <c r="T5" s="13" t="n">
        <v>0.659722222222222</v>
      </c>
      <c r="U5" s="13" t="n">
        <v>0.666666666666667</v>
      </c>
      <c r="V5" s="13" t="n">
        <v>0.753472222222222</v>
      </c>
      <c r="W5" s="13" t="n">
        <v>0.729166666666667</v>
      </c>
      <c r="X5" s="13" t="n">
        <v>0.666666666666667</v>
      </c>
      <c r="Y5" s="13" t="n">
        <v>0.666666666666667</v>
      </c>
      <c r="Z5" s="13" t="n">
        <v>0.666666666666667</v>
      </c>
      <c r="AA5" s="13" t="n">
        <v>0.5</v>
      </c>
      <c r="AB5" s="13" t="n">
        <v>0.666666666666667</v>
      </c>
      <c r="AC5" s="13" t="n">
        <v>0.760416666666667</v>
      </c>
      <c r="AD5" s="13" t="n">
        <v>0.805555555555556</v>
      </c>
      <c r="AE5" s="13" t="n">
        <v>0.677083333333333</v>
      </c>
      <c r="AF5" s="13" t="n">
        <v>0.625</v>
      </c>
      <c r="AG5" s="13" t="n">
        <v>0.458333333333333</v>
      </c>
      <c r="AH5" s="13" t="n">
        <v>0.694444444444444</v>
      </c>
      <c r="AI5" s="13" t="n">
        <v>0.625</v>
      </c>
      <c r="AJ5" s="13" t="n">
        <v>0.645833333333333</v>
      </c>
      <c r="AK5" s="13" t="n">
        <v>0.6875</v>
      </c>
      <c r="AL5" s="13" t="n">
        <v>0.6875</v>
      </c>
      <c r="AM5" s="13" t="n">
        <v>0.645833333333333</v>
      </c>
      <c r="AN5" s="13" t="n">
        <v>0.75</v>
      </c>
      <c r="AO5" s="13" t="n">
        <v>0.770833333333333</v>
      </c>
      <c r="AP5" s="13" t="n">
        <v>0.666666666666667</v>
      </c>
      <c r="AQ5" s="13" t="n">
        <v>0.666666666666667</v>
      </c>
      <c r="AR5" s="13" t="n">
        <v>0.625</v>
      </c>
      <c r="AS5" s="13" t="n">
        <v>0.666666666666667</v>
      </c>
      <c r="AT5" s="13" t="n">
        <v>0.666666666666667</v>
      </c>
      <c r="AU5" s="13" t="n">
        <v>0.743055555555556</v>
      </c>
      <c r="AV5" s="13" t="n">
        <v>0.625</v>
      </c>
      <c r="AW5" s="13" t="n">
        <v>0.541666666666667</v>
      </c>
      <c r="AX5" s="13" t="n">
        <v>0.677083333333333</v>
      </c>
      <c r="AY5" s="13" t="n">
        <v>0.559027777777778</v>
      </c>
      <c r="AZ5" s="13" t="n">
        <v>0.777777777777778</v>
      </c>
      <c r="BA5" s="13" t="n">
        <v>0.6875</v>
      </c>
      <c r="BB5" s="13" t="n">
        <v>0.729166666666667</v>
      </c>
      <c r="BC5" s="13" t="n">
        <v>0.6875</v>
      </c>
      <c r="BD5" s="13" t="n">
        <v>0.604166666666667</v>
      </c>
      <c r="BG5" s="15"/>
      <c r="BH5" s="14"/>
      <c r="BI5" s="18" t="s">
        <v>11</v>
      </c>
    </row>
    <row r="6" customFormat="false" ht="15.5" hidden="false" customHeight="false" outlineLevel="0" collapsed="false">
      <c r="A6" s="6" t="s">
        <v>12</v>
      </c>
      <c r="B6" s="6"/>
      <c r="C6" s="19"/>
      <c r="D6" s="20" t="s">
        <v>13</v>
      </c>
      <c r="E6" s="20" t="s">
        <v>14</v>
      </c>
      <c r="F6" s="20" t="s">
        <v>15</v>
      </c>
      <c r="G6" s="20" t="s">
        <v>16</v>
      </c>
      <c r="H6" s="20" t="s">
        <v>17</v>
      </c>
      <c r="I6" s="20" t="s">
        <v>18</v>
      </c>
      <c r="J6" s="20" t="s">
        <v>19</v>
      </c>
      <c r="K6" s="21" t="s">
        <v>20</v>
      </c>
      <c r="L6" s="21" t="s">
        <v>21</v>
      </c>
      <c r="M6" s="20" t="s">
        <v>22</v>
      </c>
      <c r="N6" s="20" t="s">
        <v>23</v>
      </c>
      <c r="O6" s="21" t="s">
        <v>24</v>
      </c>
      <c r="P6" s="21" t="s">
        <v>25</v>
      </c>
      <c r="Q6" s="20" t="s">
        <v>26</v>
      </c>
      <c r="R6" s="20" t="s">
        <v>27</v>
      </c>
      <c r="S6" s="20" t="s">
        <v>27</v>
      </c>
      <c r="T6" s="20" t="s">
        <v>27</v>
      </c>
      <c r="U6" s="21" t="s">
        <v>28</v>
      </c>
      <c r="V6" s="20" t="s">
        <v>28</v>
      </c>
      <c r="W6" s="20" t="s">
        <v>29</v>
      </c>
      <c r="X6" s="20" t="s">
        <v>30</v>
      </c>
      <c r="Y6" s="20" t="s">
        <v>31</v>
      </c>
      <c r="Z6" s="20" t="s">
        <v>26</v>
      </c>
      <c r="AA6" s="20" t="s">
        <v>27</v>
      </c>
      <c r="AB6" s="20" t="s">
        <v>32</v>
      </c>
      <c r="AC6" s="20" t="s">
        <v>32</v>
      </c>
      <c r="AD6" s="20" t="s">
        <v>33</v>
      </c>
      <c r="AE6" s="20" t="s">
        <v>34</v>
      </c>
      <c r="AF6" s="20" t="s">
        <v>35</v>
      </c>
      <c r="AG6" s="20" t="s">
        <v>36</v>
      </c>
      <c r="AH6" s="20" t="s">
        <v>37</v>
      </c>
      <c r="AI6" s="20" t="s">
        <v>38</v>
      </c>
      <c r="AJ6" s="21" t="s">
        <v>39</v>
      </c>
      <c r="AK6" s="20" t="s">
        <v>40</v>
      </c>
      <c r="AL6" s="21" t="s">
        <v>38</v>
      </c>
      <c r="AM6" s="1" t="s">
        <v>40</v>
      </c>
      <c r="AN6" s="1" t="s">
        <v>40</v>
      </c>
      <c r="AO6" s="1" t="s">
        <v>40</v>
      </c>
      <c r="AP6" s="22" t="s">
        <v>41</v>
      </c>
      <c r="AQ6" s="20" t="s">
        <v>42</v>
      </c>
      <c r="AR6" s="20" t="s">
        <v>42</v>
      </c>
      <c r="AS6" s="1" t="s">
        <v>43</v>
      </c>
      <c r="AT6" s="20" t="s">
        <v>44</v>
      </c>
      <c r="AU6" s="20" t="s">
        <v>45</v>
      </c>
      <c r="AV6" s="20" t="s">
        <v>46</v>
      </c>
      <c r="AW6" s="20" t="s">
        <v>46</v>
      </c>
      <c r="AX6" s="20" t="s">
        <v>40</v>
      </c>
      <c r="AY6" s="20" t="s">
        <v>15</v>
      </c>
      <c r="AZ6" s="21" t="s">
        <v>38</v>
      </c>
      <c r="BA6" s="20" t="s">
        <v>40</v>
      </c>
      <c r="BB6" s="20" t="s">
        <v>40</v>
      </c>
      <c r="BC6" s="1" t="s">
        <v>40</v>
      </c>
      <c r="BD6" s="20" t="s">
        <v>47</v>
      </c>
      <c r="BE6" s="20" t="s">
        <v>14</v>
      </c>
      <c r="BF6" s="20" t="s">
        <v>47</v>
      </c>
      <c r="BG6" s="5"/>
      <c r="BH6" s="19"/>
      <c r="BI6" s="6"/>
    </row>
    <row r="7" customFormat="false" ht="15.5" hidden="false" customHeight="false" outlineLevel="0" collapsed="false">
      <c r="A7" s="23" t="s">
        <v>48</v>
      </c>
      <c r="B7" s="23" t="s">
        <v>49</v>
      </c>
      <c r="C7" s="23" t="s">
        <v>50</v>
      </c>
      <c r="D7" s="24" t="s">
        <v>51</v>
      </c>
      <c r="E7" s="24" t="s">
        <v>51</v>
      </c>
      <c r="F7" s="23" t="s">
        <v>51</v>
      </c>
      <c r="G7" s="23" t="s">
        <v>51</v>
      </c>
      <c r="H7" s="23" t="s">
        <v>51</v>
      </c>
      <c r="I7" s="23" t="s">
        <v>51</v>
      </c>
      <c r="J7" s="23" t="s">
        <v>51</v>
      </c>
      <c r="K7" s="23" t="s">
        <v>51</v>
      </c>
      <c r="L7" s="23" t="s">
        <v>51</v>
      </c>
      <c r="M7" s="23" t="s">
        <v>51</v>
      </c>
      <c r="N7" s="23" t="s">
        <v>51</v>
      </c>
      <c r="O7" s="23" t="s">
        <v>51</v>
      </c>
      <c r="P7" s="23" t="s">
        <v>51</v>
      </c>
      <c r="Q7" s="23" t="s">
        <v>51</v>
      </c>
      <c r="R7" s="23" t="s">
        <v>51</v>
      </c>
      <c r="S7" s="23" t="s">
        <v>51</v>
      </c>
      <c r="T7" s="23" t="s">
        <v>51</v>
      </c>
      <c r="U7" s="23" t="s">
        <v>51</v>
      </c>
      <c r="V7" s="23" t="s">
        <v>51</v>
      </c>
      <c r="W7" s="23" t="s">
        <v>51</v>
      </c>
      <c r="X7" s="23" t="s">
        <v>51</v>
      </c>
      <c r="Y7" s="23" t="s">
        <v>51</v>
      </c>
      <c r="Z7" s="23" t="s">
        <v>51</v>
      </c>
      <c r="AA7" s="23" t="s">
        <v>51</v>
      </c>
      <c r="AB7" s="23" t="s">
        <v>51</v>
      </c>
      <c r="AC7" s="23" t="s">
        <v>51</v>
      </c>
      <c r="AD7" s="23" t="s">
        <v>51</v>
      </c>
      <c r="AE7" s="23" t="s">
        <v>51</v>
      </c>
      <c r="AF7" s="23" t="s">
        <v>51</v>
      </c>
      <c r="AG7" s="23" t="s">
        <v>51</v>
      </c>
      <c r="AH7" s="23" t="s">
        <v>51</v>
      </c>
      <c r="AI7" s="23" t="s">
        <v>51</v>
      </c>
      <c r="AJ7" s="23" t="s">
        <v>51</v>
      </c>
      <c r="AK7" s="23" t="s">
        <v>51</v>
      </c>
      <c r="AL7" s="23" t="s">
        <v>51</v>
      </c>
      <c r="AM7" s="23" t="s">
        <v>51</v>
      </c>
      <c r="AN7" s="23" t="s">
        <v>51</v>
      </c>
      <c r="AO7" s="23" t="s">
        <v>51</v>
      </c>
      <c r="AP7" s="23" t="s">
        <v>51</v>
      </c>
      <c r="AQ7" s="23" t="s">
        <v>51</v>
      </c>
      <c r="AR7" s="23" t="s">
        <v>51</v>
      </c>
      <c r="AS7" s="23" t="s">
        <v>51</v>
      </c>
      <c r="AT7" s="23" t="s">
        <v>51</v>
      </c>
      <c r="AU7" s="23" t="s">
        <v>51</v>
      </c>
      <c r="AV7" s="23" t="s">
        <v>51</v>
      </c>
      <c r="AW7" s="23" t="s">
        <v>51</v>
      </c>
      <c r="AX7" s="23" t="s">
        <v>51</v>
      </c>
      <c r="AY7" s="23" t="s">
        <v>51</v>
      </c>
      <c r="AZ7" s="23" t="s">
        <v>51</v>
      </c>
      <c r="BA7" s="23" t="s">
        <v>51</v>
      </c>
      <c r="BB7" s="23" t="s">
        <v>51</v>
      </c>
      <c r="BC7" s="23" t="s">
        <v>51</v>
      </c>
      <c r="BD7" s="23" t="s">
        <v>51</v>
      </c>
      <c r="BE7" s="23" t="s">
        <v>51</v>
      </c>
      <c r="BF7" s="23" t="s">
        <v>51</v>
      </c>
      <c r="BG7" s="23" t="s">
        <v>50</v>
      </c>
      <c r="BH7" s="23" t="s">
        <v>49</v>
      </c>
      <c r="BI7" s="25"/>
    </row>
    <row r="8" customFormat="false" ht="15.5" hidden="false" customHeight="false" outlineLevel="0" collapsed="false">
      <c r="A8" s="20" t="n">
        <v>2310</v>
      </c>
      <c r="B8" s="26" t="s">
        <v>52</v>
      </c>
      <c r="C8" s="27" t="n">
        <v>3402</v>
      </c>
      <c r="D8" s="28" t="n">
        <v>4</v>
      </c>
      <c r="E8" s="28" t="n">
        <v>60</v>
      </c>
      <c r="F8" s="28" t="n">
        <v>5</v>
      </c>
      <c r="G8" s="28" t="n">
        <v>24</v>
      </c>
      <c r="H8" s="28" t="n">
        <v>237</v>
      </c>
      <c r="I8" s="28" t="n">
        <v>62</v>
      </c>
      <c r="J8" s="28" t="n">
        <v>47</v>
      </c>
      <c r="K8" s="28" t="n">
        <v>1493</v>
      </c>
      <c r="L8" s="28" t="n">
        <v>575</v>
      </c>
      <c r="M8" s="28" t="n">
        <v>168</v>
      </c>
      <c r="N8" s="28" t="n">
        <v>169</v>
      </c>
      <c r="O8" s="28" t="n">
        <v>50</v>
      </c>
      <c r="P8" s="28" t="n">
        <v>280</v>
      </c>
      <c r="Q8" s="28" t="n">
        <v>54</v>
      </c>
      <c r="R8" s="28" t="n">
        <v>10</v>
      </c>
      <c r="S8" s="28" t="n">
        <v>4</v>
      </c>
      <c r="T8" s="28" t="n">
        <v>10</v>
      </c>
      <c r="U8" s="28" t="n">
        <v>37</v>
      </c>
      <c r="V8" s="28" t="n">
        <v>14</v>
      </c>
      <c r="W8" s="28" t="n">
        <v>3</v>
      </c>
      <c r="X8" s="28" t="n">
        <v>3</v>
      </c>
      <c r="Y8" s="28" t="n">
        <v>10</v>
      </c>
      <c r="Z8" s="28" t="n">
        <v>17</v>
      </c>
      <c r="AA8" s="28"/>
      <c r="AB8" s="28" t="n">
        <v>23</v>
      </c>
      <c r="AC8" s="28" t="n">
        <v>35</v>
      </c>
      <c r="AD8" s="28" t="n">
        <v>6</v>
      </c>
      <c r="AE8" s="28" t="n">
        <v>1</v>
      </c>
      <c r="AF8" s="28"/>
      <c r="AG8" s="28" t="n">
        <v>1</v>
      </c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7" t="n">
        <f aca="false">SUM(D8:BF8)</f>
        <v>3402</v>
      </c>
      <c r="BH8" s="26" t="s">
        <v>52</v>
      </c>
      <c r="BI8" s="29" t="s">
        <v>53</v>
      </c>
    </row>
    <row r="9" customFormat="false" ht="15.5" hidden="false" customHeight="false" outlineLevel="0" collapsed="false">
      <c r="A9" s="20" t="n">
        <v>2380</v>
      </c>
      <c r="B9" s="26" t="s">
        <v>54</v>
      </c>
      <c r="C9" s="27" t="n">
        <v>7</v>
      </c>
      <c r="D9" s="28"/>
      <c r="E9" s="28"/>
      <c r="F9" s="28"/>
      <c r="G9" s="28"/>
      <c r="H9" s="28"/>
      <c r="I9" s="28"/>
      <c r="J9" s="28"/>
      <c r="K9" s="28" t="n">
        <v>1</v>
      </c>
      <c r="L9" s="28" t="n">
        <v>2</v>
      </c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 t="n">
        <v>2</v>
      </c>
      <c r="AD9" s="28" t="s">
        <v>55</v>
      </c>
      <c r="AE9" s="28"/>
      <c r="AF9" s="28"/>
      <c r="AG9" s="28"/>
      <c r="AH9" s="28"/>
      <c r="AI9" s="28"/>
      <c r="AJ9" s="28" t="n">
        <v>2</v>
      </c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7" t="n">
        <f aca="false">SUM(D9:BF9)</f>
        <v>7</v>
      </c>
      <c r="BH9" s="26" t="s">
        <v>54</v>
      </c>
      <c r="BI9" s="29" t="s">
        <v>56</v>
      </c>
    </row>
    <row r="10" customFormat="false" ht="15.5" hidden="false" customHeight="false" outlineLevel="0" collapsed="false">
      <c r="A10" s="20" t="n">
        <v>2390</v>
      </c>
      <c r="B10" s="26" t="s">
        <v>57</v>
      </c>
      <c r="C10" s="27" t="n">
        <v>668</v>
      </c>
      <c r="D10" s="28"/>
      <c r="E10" s="28"/>
      <c r="F10" s="28"/>
      <c r="G10" s="28" t="n">
        <v>1</v>
      </c>
      <c r="H10" s="28"/>
      <c r="I10" s="28"/>
      <c r="J10" s="28"/>
      <c r="K10" s="28" t="n">
        <v>2</v>
      </c>
      <c r="L10" s="28" t="n">
        <v>1</v>
      </c>
      <c r="M10" s="28" t="n">
        <v>3</v>
      </c>
      <c r="N10" s="28" t="n">
        <v>1</v>
      </c>
      <c r="O10" s="28"/>
      <c r="P10" s="28" t="n">
        <v>2</v>
      </c>
      <c r="Q10" s="28"/>
      <c r="R10" s="28"/>
      <c r="S10" s="28"/>
      <c r="T10" s="28"/>
      <c r="U10" s="28"/>
      <c r="V10" s="28"/>
      <c r="W10" s="28" t="n">
        <v>15</v>
      </c>
      <c r="X10" s="28" t="n">
        <v>3</v>
      </c>
      <c r="Y10" s="28" t="n">
        <v>1</v>
      </c>
      <c r="Z10" s="28" t="n">
        <v>1</v>
      </c>
      <c r="AA10" s="28" t="n">
        <v>1</v>
      </c>
      <c r="AB10" s="28" t="n">
        <v>3</v>
      </c>
      <c r="AC10" s="28" t="n">
        <v>21</v>
      </c>
      <c r="AD10" s="28" t="n">
        <v>6</v>
      </c>
      <c r="AE10" s="28" t="n">
        <v>12</v>
      </c>
      <c r="AF10" s="28" t="n">
        <v>46</v>
      </c>
      <c r="AG10" s="28"/>
      <c r="AH10" s="28" t="n">
        <v>127</v>
      </c>
      <c r="AI10" s="28" t="n">
        <v>13</v>
      </c>
      <c r="AJ10" s="28" t="n">
        <v>106</v>
      </c>
      <c r="AK10" s="28"/>
      <c r="AL10" s="28" t="n">
        <v>15</v>
      </c>
      <c r="AM10" s="28"/>
      <c r="AN10" s="28"/>
      <c r="AO10" s="28" t="n">
        <v>9</v>
      </c>
      <c r="AP10" s="28" t="n">
        <v>100</v>
      </c>
      <c r="AQ10" s="28" t="n">
        <v>2</v>
      </c>
      <c r="AR10" s="28" t="n">
        <v>57</v>
      </c>
      <c r="AS10" s="28" t="n">
        <v>19</v>
      </c>
      <c r="AT10" s="28" t="n">
        <v>27</v>
      </c>
      <c r="AU10" s="28" t="n">
        <v>26</v>
      </c>
      <c r="AV10" s="28"/>
      <c r="AW10" s="28"/>
      <c r="AX10" s="28"/>
      <c r="AY10" s="28"/>
      <c r="AZ10" s="28" t="n">
        <v>1</v>
      </c>
      <c r="BA10" s="28"/>
      <c r="BB10" s="28" t="n">
        <v>10</v>
      </c>
      <c r="BC10" s="28" t="n">
        <v>32</v>
      </c>
      <c r="BD10" s="28"/>
      <c r="BE10" s="28" t="n">
        <v>4</v>
      </c>
      <c r="BF10" s="28" t="n">
        <v>1</v>
      </c>
      <c r="BG10" s="27" t="n">
        <f aca="false">SUM(D10:BF10)</f>
        <v>668</v>
      </c>
      <c r="BH10" s="26" t="s">
        <v>57</v>
      </c>
      <c r="BI10" s="29"/>
    </row>
    <row r="11" customFormat="false" ht="15.5" hidden="false" customHeight="false" outlineLevel="0" collapsed="false">
      <c r="A11" s="20" t="n">
        <v>2430</v>
      </c>
      <c r="B11" s="26" t="s">
        <v>58</v>
      </c>
      <c r="C11" s="27" t="n">
        <v>16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 t="n">
        <v>1</v>
      </c>
      <c r="O11" s="28"/>
      <c r="P11" s="28" t="n">
        <v>2</v>
      </c>
      <c r="Q11" s="28" t="n">
        <v>2</v>
      </c>
      <c r="R11" s="28"/>
      <c r="S11" s="28"/>
      <c r="T11" s="28"/>
      <c r="U11" s="28"/>
      <c r="V11" s="28" t="n">
        <v>1</v>
      </c>
      <c r="W11" s="28"/>
      <c r="X11" s="28"/>
      <c r="Y11" s="28"/>
      <c r="Z11" s="28" t="n">
        <v>2</v>
      </c>
      <c r="AA11" s="28"/>
      <c r="AB11" s="28" t="s">
        <v>55</v>
      </c>
      <c r="AC11" s="28" t="s">
        <v>55</v>
      </c>
      <c r="AD11" s="28"/>
      <c r="AE11" s="28" t="n">
        <v>1</v>
      </c>
      <c r="AF11" s="28"/>
      <c r="AG11" s="28"/>
      <c r="AH11" s="28"/>
      <c r="AI11" s="28"/>
      <c r="AJ11" s="28" t="n">
        <v>1</v>
      </c>
      <c r="AK11" s="28"/>
      <c r="AL11" s="28"/>
      <c r="AM11" s="28"/>
      <c r="AN11" s="28"/>
      <c r="AO11" s="28" t="n">
        <v>1</v>
      </c>
      <c r="AP11" s="28" t="n">
        <v>1</v>
      </c>
      <c r="AQ11" s="28" t="n">
        <v>1</v>
      </c>
      <c r="AR11" s="28"/>
      <c r="AS11" s="28" t="n">
        <v>1</v>
      </c>
      <c r="AT11" s="28" t="n">
        <v>1</v>
      </c>
      <c r="AU11" s="28"/>
      <c r="AV11" s="28"/>
      <c r="AW11" s="28"/>
      <c r="AX11" s="28"/>
      <c r="AY11" s="28" t="n">
        <v>1</v>
      </c>
      <c r="AZ11" s="28"/>
      <c r="BA11" s="28"/>
      <c r="BB11" s="28"/>
      <c r="BC11" s="28"/>
      <c r="BD11" s="28"/>
      <c r="BE11" s="28"/>
      <c r="BF11" s="28"/>
      <c r="BG11" s="27" t="n">
        <f aca="false">SUM(D11:BF11)</f>
        <v>16</v>
      </c>
      <c r="BH11" s="26" t="s">
        <v>58</v>
      </c>
      <c r="BI11" s="29"/>
    </row>
    <row r="12" customFormat="false" ht="15.5" hidden="false" customHeight="false" outlineLevel="0" collapsed="false">
      <c r="A12" s="20" t="n">
        <v>2560</v>
      </c>
      <c r="B12" s="26" t="s">
        <v>59</v>
      </c>
      <c r="C12" s="27" t="n">
        <v>1</v>
      </c>
      <c r="D12" s="28"/>
      <c r="E12" s="28"/>
      <c r="F12" s="28"/>
      <c r="G12" s="28"/>
      <c r="H12" s="28"/>
      <c r="I12" s="28"/>
      <c r="J12" s="28"/>
      <c r="K12" s="28" t="n">
        <v>1</v>
      </c>
      <c r="L12" s="28"/>
      <c r="M12" s="28"/>
      <c r="N12" s="28"/>
      <c r="O12" s="28"/>
      <c r="P12" s="28"/>
      <c r="Q12" s="28" t="s">
        <v>55</v>
      </c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7" t="n">
        <f aca="false">SUM(D12:BF12)</f>
        <v>1</v>
      </c>
      <c r="BH12" s="26" t="s">
        <v>59</v>
      </c>
      <c r="BI12" s="29" t="s">
        <v>60</v>
      </c>
    </row>
    <row r="13" customFormat="false" ht="15.5" hidden="false" customHeight="false" outlineLevel="0" collapsed="false">
      <c r="A13" s="20" t="n">
        <v>2600</v>
      </c>
      <c r="B13" s="26" t="s">
        <v>61</v>
      </c>
      <c r="C13" s="27" t="n">
        <v>367</v>
      </c>
      <c r="D13" s="28"/>
      <c r="E13" s="28" t="n">
        <v>10</v>
      </c>
      <c r="F13" s="28" t="n">
        <v>2</v>
      </c>
      <c r="G13" s="28"/>
      <c r="H13" s="28"/>
      <c r="I13" s="28"/>
      <c r="J13" s="28" t="n">
        <v>11</v>
      </c>
      <c r="K13" s="28" t="n">
        <v>32</v>
      </c>
      <c r="L13" s="28" t="n">
        <v>27</v>
      </c>
      <c r="M13" s="28" t="n">
        <v>5</v>
      </c>
      <c r="N13" s="28" t="n">
        <v>49</v>
      </c>
      <c r="O13" s="28" t="n">
        <v>8</v>
      </c>
      <c r="P13" s="28" t="n">
        <v>18</v>
      </c>
      <c r="Q13" s="28" t="n">
        <v>2</v>
      </c>
      <c r="R13" s="28"/>
      <c r="S13" s="28" t="n">
        <v>2</v>
      </c>
      <c r="T13" s="28"/>
      <c r="U13" s="28" t="n">
        <v>40</v>
      </c>
      <c r="V13" s="28" t="n">
        <v>23</v>
      </c>
      <c r="W13" s="28" t="n">
        <v>8</v>
      </c>
      <c r="X13" s="28" t="n">
        <v>3</v>
      </c>
      <c r="Y13" s="28" t="n">
        <v>4</v>
      </c>
      <c r="Z13" s="28" t="n">
        <v>2</v>
      </c>
      <c r="AA13" s="28"/>
      <c r="AB13" s="28" t="n">
        <v>8</v>
      </c>
      <c r="AC13" s="28" t="n">
        <v>75</v>
      </c>
      <c r="AD13" s="28" t="n">
        <v>11</v>
      </c>
      <c r="AE13" s="28" t="n">
        <v>10</v>
      </c>
      <c r="AF13" s="28" t="n">
        <v>3</v>
      </c>
      <c r="AG13" s="28"/>
      <c r="AH13" s="28" t="n">
        <v>5</v>
      </c>
      <c r="AI13" s="28" t="n">
        <v>2</v>
      </c>
      <c r="AJ13" s="28"/>
      <c r="AK13" s="28"/>
      <c r="AL13" s="28"/>
      <c r="AM13" s="28"/>
      <c r="AN13" s="28" t="n">
        <v>1</v>
      </c>
      <c r="AO13" s="28"/>
      <c r="AP13" s="28"/>
      <c r="AQ13" s="28" t="n">
        <v>3</v>
      </c>
      <c r="AR13" s="28" t="n">
        <v>2</v>
      </c>
      <c r="AS13" s="28" t="n">
        <v>1</v>
      </c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7" t="n">
        <f aca="false">SUM(D13:BF13)</f>
        <v>367</v>
      </c>
      <c r="BH13" s="26" t="s">
        <v>61</v>
      </c>
      <c r="BI13" s="29"/>
    </row>
    <row r="14" customFormat="false" ht="15.5" hidden="false" customHeight="false" outlineLevel="0" collapsed="false">
      <c r="A14" s="20" t="n">
        <v>2610</v>
      </c>
      <c r="B14" s="26" t="s">
        <v>62</v>
      </c>
      <c r="C14" s="27" t="n">
        <v>48</v>
      </c>
      <c r="D14" s="28"/>
      <c r="E14" s="28"/>
      <c r="F14" s="28"/>
      <c r="G14" s="28"/>
      <c r="H14" s="28"/>
      <c r="I14" s="28"/>
      <c r="J14" s="28"/>
      <c r="K14" s="28"/>
      <c r="L14" s="28" t="n">
        <v>1</v>
      </c>
      <c r="M14" s="28"/>
      <c r="N14" s="28" t="n">
        <v>1</v>
      </c>
      <c r="O14" s="28"/>
      <c r="P14" s="28"/>
      <c r="Q14" s="28" t="n">
        <v>1</v>
      </c>
      <c r="R14" s="28"/>
      <c r="S14" s="28"/>
      <c r="T14" s="28"/>
      <c r="U14" s="28" t="n">
        <v>2</v>
      </c>
      <c r="V14" s="28" t="n">
        <v>2</v>
      </c>
      <c r="W14" s="28" t="n">
        <v>1</v>
      </c>
      <c r="X14" s="28" t="n">
        <v>1</v>
      </c>
      <c r="Y14" s="28" t="n">
        <v>2</v>
      </c>
      <c r="Z14" s="28"/>
      <c r="AA14" s="28"/>
      <c r="AB14" s="28"/>
      <c r="AC14" s="28" t="n">
        <v>1</v>
      </c>
      <c r="AD14" s="28" t="n">
        <v>1</v>
      </c>
      <c r="AE14" s="28" t="n">
        <v>1</v>
      </c>
      <c r="AF14" s="28" t="n">
        <v>5</v>
      </c>
      <c r="AG14" s="28"/>
      <c r="AH14" s="28" t="n">
        <v>1</v>
      </c>
      <c r="AI14" s="28" t="n">
        <v>1</v>
      </c>
      <c r="AJ14" s="28" t="n">
        <v>2</v>
      </c>
      <c r="AK14" s="28"/>
      <c r="AL14" s="28"/>
      <c r="AM14" s="28"/>
      <c r="AN14" s="28" t="n">
        <v>4</v>
      </c>
      <c r="AO14" s="28" t="n">
        <v>2</v>
      </c>
      <c r="AP14" s="28" t="n">
        <v>2</v>
      </c>
      <c r="AQ14" s="28" t="n">
        <v>1</v>
      </c>
      <c r="AR14" s="28" t="n">
        <v>5</v>
      </c>
      <c r="AS14" s="28" t="n">
        <v>4</v>
      </c>
      <c r="AT14" s="28"/>
      <c r="AU14" s="28" t="n">
        <v>1</v>
      </c>
      <c r="AV14" s="28"/>
      <c r="AW14" s="28"/>
      <c r="AX14" s="28"/>
      <c r="AY14" s="28" t="n">
        <v>2</v>
      </c>
      <c r="AZ14" s="28"/>
      <c r="BA14" s="28" t="n">
        <v>1</v>
      </c>
      <c r="BB14" s="28"/>
      <c r="BC14" s="28" t="n">
        <v>1</v>
      </c>
      <c r="BD14" s="28"/>
      <c r="BE14" s="28" t="n">
        <v>2</v>
      </c>
      <c r="BF14" s="28"/>
      <c r="BG14" s="27" t="n">
        <f aca="false">SUM(D14:BF14)</f>
        <v>48</v>
      </c>
      <c r="BH14" s="26" t="s">
        <v>62</v>
      </c>
      <c r="BI14" s="29"/>
    </row>
    <row r="15" customFormat="false" ht="15.5" hidden="false" customHeight="false" outlineLevel="0" collapsed="false">
      <c r="A15" s="20" t="n">
        <v>2620</v>
      </c>
      <c r="B15" s="26" t="s">
        <v>63</v>
      </c>
      <c r="C15" s="27" t="n">
        <v>10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 t="n">
        <v>2</v>
      </c>
      <c r="Q15" s="28"/>
      <c r="R15" s="28"/>
      <c r="S15" s="28"/>
      <c r="T15" s="28"/>
      <c r="U15" s="28" t="n">
        <v>1</v>
      </c>
      <c r="V15" s="28"/>
      <c r="W15" s="28" t="n">
        <v>1</v>
      </c>
      <c r="X15" s="28" t="n">
        <v>1</v>
      </c>
      <c r="Y15" s="28" t="n">
        <v>1</v>
      </c>
      <c r="Z15" s="28" t="n">
        <v>2</v>
      </c>
      <c r="AA15" s="28"/>
      <c r="AB15" s="28"/>
      <c r="AC15" s="28"/>
      <c r="AD15" s="28"/>
      <c r="AE15" s="28"/>
      <c r="AF15" s="28" t="n">
        <v>1</v>
      </c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 t="n">
        <v>1</v>
      </c>
      <c r="BD15" s="28"/>
      <c r="BE15" s="28"/>
      <c r="BF15" s="28"/>
      <c r="BG15" s="27" t="n">
        <f aca="false">SUM(D15:BF15)</f>
        <v>10</v>
      </c>
      <c r="BH15" s="26" t="s">
        <v>63</v>
      </c>
      <c r="BI15" s="29" t="s">
        <v>64</v>
      </c>
    </row>
    <row r="16" customFormat="false" ht="15.5" hidden="false" customHeight="false" outlineLevel="0" collapsed="false">
      <c r="A16" s="20" t="n">
        <v>2629</v>
      </c>
      <c r="B16" s="26" t="s">
        <v>65</v>
      </c>
      <c r="C16" s="27" t="n">
        <v>2</v>
      </c>
      <c r="D16" s="28"/>
      <c r="E16" s="28"/>
      <c r="F16" s="28"/>
      <c r="G16" s="28"/>
      <c r="H16" s="28"/>
      <c r="I16" s="28"/>
      <c r="J16" s="28"/>
      <c r="K16" s="28" t="n">
        <v>2</v>
      </c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7" t="n">
        <f aca="false">SUM(D16:BF16)</f>
        <v>2</v>
      </c>
      <c r="BH16" s="26" t="s">
        <v>65</v>
      </c>
      <c r="BI16" s="29"/>
    </row>
    <row r="17" customFormat="false" ht="15.5" hidden="false" customHeight="false" outlineLevel="0" collapsed="false">
      <c r="A17" s="20" t="n">
        <v>2630</v>
      </c>
      <c r="B17" s="26" t="s">
        <v>66</v>
      </c>
      <c r="C17" s="27" t="n">
        <v>5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 t="n">
        <v>2</v>
      </c>
      <c r="O17" s="28"/>
      <c r="P17" s="28"/>
      <c r="Q17" s="28"/>
      <c r="R17" s="28"/>
      <c r="S17" s="28"/>
      <c r="T17" s="28"/>
      <c r="U17" s="28"/>
      <c r="V17" s="28"/>
      <c r="W17" s="28"/>
      <c r="X17" s="28" t="n">
        <v>1</v>
      </c>
      <c r="Y17" s="28" t="n">
        <v>1</v>
      </c>
      <c r="Z17" s="28"/>
      <c r="AA17" s="28"/>
      <c r="AB17" s="28"/>
      <c r="AC17" s="28"/>
      <c r="AD17" s="28" t="n">
        <v>1</v>
      </c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7" t="n">
        <f aca="false">SUM(D17:BF17)</f>
        <v>5</v>
      </c>
      <c r="BH17" s="26" t="s">
        <v>66</v>
      </c>
      <c r="BI17" s="29"/>
    </row>
    <row r="18" customFormat="false" ht="15.5" hidden="false" customHeight="false" outlineLevel="0" collapsed="false">
      <c r="A18" s="20" t="n">
        <v>2670</v>
      </c>
      <c r="B18" s="26" t="s">
        <v>67</v>
      </c>
      <c r="C18" s="27" t="n">
        <v>1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 t="n">
        <v>1</v>
      </c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7" t="n">
        <f aca="false">SUM(D18:BF18)</f>
        <v>1</v>
      </c>
      <c r="BH18" s="26" t="s">
        <v>67</v>
      </c>
      <c r="BI18" s="29"/>
    </row>
    <row r="19" customFormat="false" ht="15.5" hidden="false" customHeight="false" outlineLevel="0" collapsed="false">
      <c r="A19" s="20" t="n">
        <v>2690</v>
      </c>
      <c r="B19" s="26" t="s">
        <v>68</v>
      </c>
      <c r="C19" s="27" t="n">
        <v>3713</v>
      </c>
      <c r="D19" s="28" t="n">
        <v>15</v>
      </c>
      <c r="E19" s="28" t="n">
        <v>28</v>
      </c>
      <c r="F19" s="28" t="n">
        <v>7</v>
      </c>
      <c r="G19" s="28" t="n">
        <v>8</v>
      </c>
      <c r="H19" s="28"/>
      <c r="I19" s="28"/>
      <c r="J19" s="28" t="n">
        <v>102</v>
      </c>
      <c r="K19" s="28" t="n">
        <v>90</v>
      </c>
      <c r="L19" s="28" t="n">
        <v>90</v>
      </c>
      <c r="M19" s="28" t="n">
        <v>80</v>
      </c>
      <c r="N19" s="28" t="n">
        <v>383</v>
      </c>
      <c r="O19" s="28" t="n">
        <v>80</v>
      </c>
      <c r="P19" s="28" t="n">
        <v>127</v>
      </c>
      <c r="Q19" s="28" t="n">
        <v>10</v>
      </c>
      <c r="R19" s="28"/>
      <c r="S19" s="28" t="n">
        <v>2</v>
      </c>
      <c r="T19" s="28"/>
      <c r="U19" s="28" t="n">
        <v>140</v>
      </c>
      <c r="V19" s="28" t="n">
        <v>17</v>
      </c>
      <c r="W19" s="28" t="n">
        <v>330</v>
      </c>
      <c r="X19" s="28" t="n">
        <v>20</v>
      </c>
      <c r="Y19" s="28" t="n">
        <v>120</v>
      </c>
      <c r="Z19" s="28" t="n">
        <v>36</v>
      </c>
      <c r="AA19" s="28" t="n">
        <v>24</v>
      </c>
      <c r="AB19" s="28" t="n">
        <v>95</v>
      </c>
      <c r="AC19" s="28" t="n">
        <v>310</v>
      </c>
      <c r="AD19" s="28" t="n">
        <v>135</v>
      </c>
      <c r="AE19" s="28" t="n">
        <v>230</v>
      </c>
      <c r="AF19" s="28" t="n">
        <v>139</v>
      </c>
      <c r="AG19" s="28"/>
      <c r="AH19" s="28" t="n">
        <v>230</v>
      </c>
      <c r="AI19" s="28" t="n">
        <v>23</v>
      </c>
      <c r="AJ19" s="28" t="n">
        <v>80</v>
      </c>
      <c r="AK19" s="28" t="n">
        <v>28</v>
      </c>
      <c r="AL19" s="28" t="n">
        <v>26</v>
      </c>
      <c r="AM19" s="28" t="n">
        <v>17</v>
      </c>
      <c r="AN19" s="28" t="n">
        <v>20</v>
      </c>
      <c r="AO19" s="28" t="n">
        <v>50</v>
      </c>
      <c r="AP19" s="28" t="n">
        <v>140</v>
      </c>
      <c r="AQ19" s="28" t="n">
        <v>41</v>
      </c>
      <c r="AR19" s="28" t="n">
        <v>51</v>
      </c>
      <c r="AS19" s="28" t="n">
        <v>25</v>
      </c>
      <c r="AT19" s="28" t="n">
        <v>11</v>
      </c>
      <c r="AU19" s="28" t="n">
        <v>22</v>
      </c>
      <c r="AV19" s="28" t="n">
        <v>4</v>
      </c>
      <c r="AW19" s="28" t="n">
        <v>9</v>
      </c>
      <c r="AX19" s="28" t="n">
        <v>10</v>
      </c>
      <c r="AY19" s="28" t="n">
        <v>23</v>
      </c>
      <c r="AZ19" s="28" t="n">
        <v>25</v>
      </c>
      <c r="BA19" s="28" t="n">
        <v>45</v>
      </c>
      <c r="BB19" s="28" t="n">
        <v>103</v>
      </c>
      <c r="BC19" s="28" t="n">
        <v>106</v>
      </c>
      <c r="BD19" s="28" t="n">
        <v>6</v>
      </c>
      <c r="BE19" s="28"/>
      <c r="BF19" s="28"/>
      <c r="BG19" s="27" t="n">
        <f aca="false">SUM(D19:BF19)</f>
        <v>3713</v>
      </c>
      <c r="BH19" s="26" t="s">
        <v>68</v>
      </c>
      <c r="BI19" s="29"/>
    </row>
    <row r="20" customFormat="false" ht="15.5" hidden="false" customHeight="false" outlineLevel="0" collapsed="false">
      <c r="A20" s="20" t="n">
        <v>2870</v>
      </c>
      <c r="B20" s="26" t="s">
        <v>69</v>
      </c>
      <c r="C20" s="27" t="n">
        <v>1377</v>
      </c>
      <c r="D20" s="28"/>
      <c r="E20" s="28"/>
      <c r="F20" s="28"/>
      <c r="G20" s="28"/>
      <c r="H20" s="28"/>
      <c r="I20" s="28"/>
      <c r="J20" s="28" t="n">
        <v>1</v>
      </c>
      <c r="K20" s="28" t="n">
        <v>3</v>
      </c>
      <c r="L20" s="28" t="n">
        <v>1</v>
      </c>
      <c r="M20" s="28"/>
      <c r="N20" s="28" t="n">
        <v>22</v>
      </c>
      <c r="O20" s="28"/>
      <c r="P20" s="28"/>
      <c r="Q20" s="28"/>
      <c r="R20" s="28"/>
      <c r="S20" s="28"/>
      <c r="T20" s="28"/>
      <c r="U20" s="28" t="n">
        <v>1</v>
      </c>
      <c r="V20" s="28" t="n">
        <v>5</v>
      </c>
      <c r="W20" s="28"/>
      <c r="X20" s="28"/>
      <c r="Y20" s="28"/>
      <c r="Z20" s="28"/>
      <c r="AA20" s="28" t="n">
        <v>7</v>
      </c>
      <c r="AB20" s="28"/>
      <c r="AC20" s="28" t="n">
        <v>30</v>
      </c>
      <c r="AD20" s="28" t="n">
        <v>3</v>
      </c>
      <c r="AE20" s="28" t="n">
        <v>2</v>
      </c>
      <c r="AF20" s="28" t="n">
        <v>10</v>
      </c>
      <c r="AG20" s="28"/>
      <c r="AH20" s="28" t="n">
        <v>105</v>
      </c>
      <c r="AI20" s="28" t="n">
        <v>8</v>
      </c>
      <c r="AJ20" s="28" t="n">
        <v>62</v>
      </c>
      <c r="AK20" s="28"/>
      <c r="AL20" s="28" t="n">
        <v>22</v>
      </c>
      <c r="AM20" s="28"/>
      <c r="AN20" s="28" t="n">
        <v>8</v>
      </c>
      <c r="AO20" s="28" t="n">
        <v>70</v>
      </c>
      <c r="AP20" s="28" t="n">
        <v>580</v>
      </c>
      <c r="AQ20" s="28" t="n">
        <v>1</v>
      </c>
      <c r="AR20" s="28" t="n">
        <v>75</v>
      </c>
      <c r="AS20" s="28" t="n">
        <v>150</v>
      </c>
      <c r="AT20" s="28" t="n">
        <v>180</v>
      </c>
      <c r="AU20" s="28" t="n">
        <v>8</v>
      </c>
      <c r="AV20" s="28" t="n">
        <v>2</v>
      </c>
      <c r="AW20" s="28" t="n">
        <v>8</v>
      </c>
      <c r="AX20" s="28" t="n">
        <v>8</v>
      </c>
      <c r="AY20" s="28" t="n">
        <v>1</v>
      </c>
      <c r="AZ20" s="28" t="n">
        <v>2</v>
      </c>
      <c r="BA20" s="28"/>
      <c r="BB20" s="28"/>
      <c r="BC20" s="28"/>
      <c r="BD20" s="28" t="n">
        <v>2</v>
      </c>
      <c r="BE20" s="28"/>
      <c r="BF20" s="28"/>
      <c r="BG20" s="27" t="n">
        <f aca="false">SUM(D20:BF20)</f>
        <v>1377</v>
      </c>
      <c r="BH20" s="26" t="s">
        <v>69</v>
      </c>
      <c r="BI20" s="29"/>
    </row>
    <row r="21" customFormat="false" ht="15.5" hidden="false" customHeight="false" outlineLevel="0" collapsed="false">
      <c r="A21" s="20" t="n">
        <v>2900</v>
      </c>
      <c r="B21" s="26" t="s">
        <v>70</v>
      </c>
      <c r="C21" s="27" t="n">
        <v>139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 t="n">
        <v>1</v>
      </c>
      <c r="AK21" s="28"/>
      <c r="AL21" s="28"/>
      <c r="AM21" s="28"/>
      <c r="AN21" s="28"/>
      <c r="AO21" s="28" t="n">
        <v>1</v>
      </c>
      <c r="AP21" s="28" t="n">
        <v>12</v>
      </c>
      <c r="AQ21" s="28" t="n">
        <v>10</v>
      </c>
      <c r="AR21" s="28" t="n">
        <v>3</v>
      </c>
      <c r="AS21" s="28" t="n">
        <v>23</v>
      </c>
      <c r="AT21" s="28" t="n">
        <v>11</v>
      </c>
      <c r="AU21" s="28" t="n">
        <v>35</v>
      </c>
      <c r="AV21" s="28" t="n">
        <v>20</v>
      </c>
      <c r="AW21" s="28" t="n">
        <v>2</v>
      </c>
      <c r="AX21" s="28" t="n">
        <v>9</v>
      </c>
      <c r="AY21" s="28" t="n">
        <v>3</v>
      </c>
      <c r="AZ21" s="28" t="n">
        <v>3</v>
      </c>
      <c r="BA21" s="28"/>
      <c r="BB21" s="28" t="n">
        <v>1</v>
      </c>
      <c r="BC21" s="28" t="n">
        <v>5</v>
      </c>
      <c r="BD21" s="28"/>
      <c r="BE21" s="28"/>
      <c r="BF21" s="28"/>
      <c r="BG21" s="27" t="n">
        <f aca="false">SUM(D21:BF21)</f>
        <v>139</v>
      </c>
      <c r="BH21" s="26" t="s">
        <v>70</v>
      </c>
      <c r="BI21" s="29"/>
    </row>
    <row r="22" customFormat="false" ht="15.5" hidden="false" customHeight="false" outlineLevel="0" collapsed="false">
      <c r="A22" s="20" t="n">
        <v>2920</v>
      </c>
      <c r="B22" s="26" t="s">
        <v>71</v>
      </c>
      <c r="C22" s="27" t="n">
        <v>0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7" t="n">
        <v>0</v>
      </c>
      <c r="BH22" s="26" t="s">
        <v>71</v>
      </c>
      <c r="BI22" s="29" t="s">
        <v>72</v>
      </c>
    </row>
    <row r="23" customFormat="false" ht="15.5" hidden="false" customHeight="false" outlineLevel="0" collapsed="false">
      <c r="A23" s="20" t="n">
        <v>2930</v>
      </c>
      <c r="B23" s="26" t="s">
        <v>73</v>
      </c>
      <c r="C23" s="27" t="n">
        <v>0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7" t="n">
        <v>0</v>
      </c>
      <c r="BH23" s="26" t="s">
        <v>73</v>
      </c>
      <c r="BI23" s="29" t="s">
        <v>74</v>
      </c>
    </row>
    <row r="24" customFormat="false" ht="15.5" hidden="false" customHeight="false" outlineLevel="0" collapsed="false">
      <c r="A24" s="20" t="n">
        <v>3010</v>
      </c>
      <c r="B24" s="26" t="s">
        <v>75</v>
      </c>
      <c r="C24" s="27" t="n">
        <v>110</v>
      </c>
      <c r="D24" s="28"/>
      <c r="E24" s="28"/>
      <c r="F24" s="28" t="n">
        <v>1</v>
      </c>
      <c r="G24" s="28" t="n">
        <v>1</v>
      </c>
      <c r="H24" s="28" t="n">
        <v>5</v>
      </c>
      <c r="I24" s="28"/>
      <c r="J24" s="28" t="n">
        <v>16</v>
      </c>
      <c r="K24" s="28" t="n">
        <v>29</v>
      </c>
      <c r="L24" s="28" t="n">
        <v>8</v>
      </c>
      <c r="M24" s="28" t="n">
        <v>5</v>
      </c>
      <c r="N24" s="28" t="n">
        <v>16</v>
      </c>
      <c r="O24" s="28" t="n">
        <v>3</v>
      </c>
      <c r="P24" s="28" t="n">
        <v>14</v>
      </c>
      <c r="Q24" s="28" t="n">
        <v>1</v>
      </c>
      <c r="R24" s="28"/>
      <c r="S24" s="28"/>
      <c r="T24" s="28"/>
      <c r="U24" s="28" t="n">
        <v>1</v>
      </c>
      <c r="V24" s="28"/>
      <c r="W24" s="28" t="n">
        <v>1</v>
      </c>
      <c r="X24" s="28" t="n">
        <v>1</v>
      </c>
      <c r="Y24" s="28" t="n">
        <v>3</v>
      </c>
      <c r="Z24" s="28" t="n">
        <v>1</v>
      </c>
      <c r="AA24" s="28"/>
      <c r="AB24" s="28"/>
      <c r="AC24" s="28" t="n">
        <v>1</v>
      </c>
      <c r="AD24" s="28" t="n">
        <v>2</v>
      </c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 t="n">
        <v>1</v>
      </c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7" t="n">
        <f aca="false">SUM(D24:BF24)</f>
        <v>110</v>
      </c>
      <c r="BH24" s="26" t="s">
        <v>75</v>
      </c>
      <c r="BI24" s="29"/>
    </row>
    <row r="25" customFormat="false" ht="15.5" hidden="false" customHeight="false" outlineLevel="0" collapsed="false">
      <c r="A25" s="20" t="n">
        <v>3040</v>
      </c>
      <c r="B25" s="26" t="s">
        <v>76</v>
      </c>
      <c r="C25" s="27" t="n">
        <v>281</v>
      </c>
      <c r="D25" s="28"/>
      <c r="E25" s="28" t="n">
        <v>12</v>
      </c>
      <c r="F25" s="28"/>
      <c r="G25" s="28"/>
      <c r="H25" s="28"/>
      <c r="I25" s="28"/>
      <c r="J25" s="28"/>
      <c r="K25" s="28" t="n">
        <v>3</v>
      </c>
      <c r="L25" s="28" t="n">
        <v>6</v>
      </c>
      <c r="M25" s="28"/>
      <c r="N25" s="28" t="n">
        <v>2</v>
      </c>
      <c r="O25" s="28"/>
      <c r="P25" s="28" t="n">
        <v>4</v>
      </c>
      <c r="Q25" s="28"/>
      <c r="R25" s="28"/>
      <c r="S25" s="28" t="n">
        <v>2</v>
      </c>
      <c r="T25" s="28"/>
      <c r="U25" s="28" t="n">
        <v>25</v>
      </c>
      <c r="V25" s="28" t="n">
        <v>18</v>
      </c>
      <c r="W25" s="28" t="n">
        <v>50</v>
      </c>
      <c r="X25" s="28"/>
      <c r="Y25" s="28" t="n">
        <v>16</v>
      </c>
      <c r="Z25" s="28" t="n">
        <v>4</v>
      </c>
      <c r="AA25" s="28"/>
      <c r="AB25" s="28" t="n">
        <v>19</v>
      </c>
      <c r="AC25" s="28" t="n">
        <v>20</v>
      </c>
      <c r="AD25" s="28" t="n">
        <v>16</v>
      </c>
      <c r="AE25" s="28" t="n">
        <v>37</v>
      </c>
      <c r="AF25" s="28" t="n">
        <v>1</v>
      </c>
      <c r="AG25" s="28"/>
      <c r="AH25" s="28" t="n">
        <v>1</v>
      </c>
      <c r="AI25" s="28" t="n">
        <v>4</v>
      </c>
      <c r="AJ25" s="28" t="n">
        <v>3</v>
      </c>
      <c r="AK25" s="28" t="n">
        <v>2</v>
      </c>
      <c r="AL25" s="28" t="n">
        <v>7</v>
      </c>
      <c r="AM25" s="28" t="n">
        <v>2</v>
      </c>
      <c r="AN25" s="28" t="n">
        <v>14</v>
      </c>
      <c r="AO25" s="28" t="n">
        <v>6</v>
      </c>
      <c r="AP25" s="28"/>
      <c r="AQ25" s="28"/>
      <c r="AR25" s="28"/>
      <c r="AS25" s="28" t="n">
        <v>2</v>
      </c>
      <c r="AT25" s="28" t="n">
        <v>1</v>
      </c>
      <c r="AU25" s="28"/>
      <c r="AV25" s="28"/>
      <c r="AW25" s="28"/>
      <c r="AX25" s="28" t="n">
        <v>1</v>
      </c>
      <c r="AY25" s="28" t="n">
        <v>1</v>
      </c>
      <c r="AZ25" s="28" t="n">
        <v>1</v>
      </c>
      <c r="BA25" s="28"/>
      <c r="BB25" s="28" t="n">
        <v>1</v>
      </c>
      <c r="BC25" s="28"/>
      <c r="BD25" s="28"/>
      <c r="BE25" s="28"/>
      <c r="BF25" s="28"/>
      <c r="BG25" s="27" t="n">
        <f aca="false">SUM(D25:BF25)</f>
        <v>281</v>
      </c>
      <c r="BH25" s="26" t="s">
        <v>76</v>
      </c>
      <c r="BI25" s="29"/>
    </row>
    <row r="26" customFormat="false" ht="15.5" hidden="false" customHeight="false" outlineLevel="0" collapsed="false">
      <c r="A26" s="20" t="n">
        <v>3090</v>
      </c>
      <c r="B26" s="26" t="s">
        <v>77</v>
      </c>
      <c r="C26" s="27" t="n">
        <v>76</v>
      </c>
      <c r="D26" s="28"/>
      <c r="E26" s="28"/>
      <c r="F26" s="28"/>
      <c r="G26" s="28"/>
      <c r="H26" s="28"/>
      <c r="I26" s="28"/>
      <c r="J26" s="28"/>
      <c r="K26" s="28"/>
      <c r="L26" s="28" t="n">
        <v>1</v>
      </c>
      <c r="M26" s="28"/>
      <c r="N26" s="28"/>
      <c r="O26" s="28" t="n">
        <v>1</v>
      </c>
      <c r="P26" s="28" t="n">
        <v>3</v>
      </c>
      <c r="Q26" s="28" t="n">
        <v>1</v>
      </c>
      <c r="R26" s="28"/>
      <c r="S26" s="28"/>
      <c r="T26" s="28"/>
      <c r="U26" s="28" t="n">
        <v>6</v>
      </c>
      <c r="V26" s="28" t="n">
        <v>3</v>
      </c>
      <c r="W26" s="28" t="n">
        <v>2</v>
      </c>
      <c r="X26" s="28" t="n">
        <v>5</v>
      </c>
      <c r="Y26" s="28" t="n">
        <v>3</v>
      </c>
      <c r="Z26" s="28" t="n">
        <v>4</v>
      </c>
      <c r="AA26" s="28" t="n">
        <v>1</v>
      </c>
      <c r="AB26" s="28" t="n">
        <v>7</v>
      </c>
      <c r="AC26" s="28" t="n">
        <v>3</v>
      </c>
      <c r="AD26" s="28" t="n">
        <v>1</v>
      </c>
      <c r="AE26" s="28" t="n">
        <v>4</v>
      </c>
      <c r="AF26" s="28" t="n">
        <v>1</v>
      </c>
      <c r="AG26" s="28"/>
      <c r="AH26" s="28" t="n">
        <v>1</v>
      </c>
      <c r="AI26" s="28"/>
      <c r="AJ26" s="28" t="n">
        <v>2</v>
      </c>
      <c r="AK26" s="28"/>
      <c r="AL26" s="28" t="n">
        <v>1</v>
      </c>
      <c r="AM26" s="28" t="n">
        <v>5</v>
      </c>
      <c r="AN26" s="28" t="n">
        <v>14</v>
      </c>
      <c r="AO26" s="28" t="n">
        <v>2</v>
      </c>
      <c r="AP26" s="28" t="n">
        <v>1</v>
      </c>
      <c r="AQ26" s="28"/>
      <c r="AR26" s="28"/>
      <c r="AS26" s="28"/>
      <c r="AT26" s="28"/>
      <c r="AU26" s="28"/>
      <c r="AV26" s="28"/>
      <c r="AW26" s="28"/>
      <c r="AX26" s="28" t="n">
        <v>2</v>
      </c>
      <c r="AY26" s="28"/>
      <c r="AZ26" s="28" t="n">
        <v>1</v>
      </c>
      <c r="BA26" s="28" t="n">
        <v>1</v>
      </c>
      <c r="BB26" s="28"/>
      <c r="BC26" s="28"/>
      <c r="BD26" s="28"/>
      <c r="BE26" s="28"/>
      <c r="BF26" s="28"/>
      <c r="BG26" s="27" t="n">
        <f aca="false">SUM(D26:BF26)</f>
        <v>76</v>
      </c>
      <c r="BH26" s="26" t="s">
        <v>77</v>
      </c>
      <c r="BI26" s="29"/>
    </row>
    <row r="27" customFormat="false" ht="15.5" hidden="false" customHeight="false" outlineLevel="0" collapsed="false">
      <c r="A27" s="20" t="n">
        <v>3100</v>
      </c>
      <c r="B27" s="26" t="s">
        <v>78</v>
      </c>
      <c r="C27" s="27" t="n">
        <v>8</v>
      </c>
      <c r="D27" s="28"/>
      <c r="E27" s="28"/>
      <c r="F27" s="28"/>
      <c r="G27" s="28"/>
      <c r="H27" s="28"/>
      <c r="I27" s="28"/>
      <c r="J27" s="28"/>
      <c r="K27" s="28" t="n">
        <v>2</v>
      </c>
      <c r="L27" s="28"/>
      <c r="M27" s="28" t="n">
        <v>2</v>
      </c>
      <c r="N27" s="28" t="n">
        <v>1</v>
      </c>
      <c r="O27" s="28"/>
      <c r="P27" s="28" t="n">
        <v>1</v>
      </c>
      <c r="Q27" s="28" t="n">
        <v>1</v>
      </c>
      <c r="R27" s="28"/>
      <c r="S27" s="28"/>
      <c r="T27" s="28"/>
      <c r="U27" s="28"/>
      <c r="V27" s="28"/>
      <c r="W27" s="28"/>
      <c r="X27" s="28"/>
      <c r="Y27" s="28"/>
      <c r="Z27" s="28" t="n">
        <v>1</v>
      </c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7" t="n">
        <f aca="false">SUM(D27:BF27)</f>
        <v>8</v>
      </c>
      <c r="BH27" s="26" t="s">
        <v>78</v>
      </c>
      <c r="BI27" s="29" t="s">
        <v>56</v>
      </c>
    </row>
    <row r="28" customFormat="false" ht="15.5" hidden="false" customHeight="false" outlineLevel="0" collapsed="false">
      <c r="A28" s="24" t="n">
        <v>3200</v>
      </c>
      <c r="B28" s="30" t="s">
        <v>79</v>
      </c>
      <c r="C28" s="31" t="n">
        <v>15</v>
      </c>
      <c r="D28" s="32"/>
      <c r="E28" s="32"/>
      <c r="F28" s="32"/>
      <c r="G28" s="32"/>
      <c r="H28" s="32"/>
      <c r="I28" s="32"/>
      <c r="J28" s="32" t="n">
        <v>1</v>
      </c>
      <c r="K28" s="32"/>
      <c r="L28" s="32"/>
      <c r="M28" s="32"/>
      <c r="N28" s="32"/>
      <c r="O28" s="32"/>
      <c r="P28" s="32" t="n">
        <v>2</v>
      </c>
      <c r="Q28" s="32"/>
      <c r="R28" s="32"/>
      <c r="S28" s="32"/>
      <c r="T28" s="32"/>
      <c r="U28" s="32" t="n">
        <v>2</v>
      </c>
      <c r="V28" s="32" t="n">
        <v>2</v>
      </c>
      <c r="W28" s="32" t="n">
        <v>1</v>
      </c>
      <c r="X28" s="32"/>
      <c r="Y28" s="32"/>
      <c r="Z28" s="32" t="n">
        <v>1</v>
      </c>
      <c r="AA28" s="32"/>
      <c r="AB28" s="32"/>
      <c r="AC28" s="32" t="n">
        <v>2</v>
      </c>
      <c r="AD28" s="32"/>
      <c r="AE28" s="32"/>
      <c r="AF28" s="32"/>
      <c r="AG28" s="32"/>
      <c r="AH28" s="32" t="n">
        <v>1</v>
      </c>
      <c r="AI28" s="32"/>
      <c r="AJ28" s="32"/>
      <c r="AK28" s="32"/>
      <c r="AL28" s="32"/>
      <c r="AM28" s="32" t="n">
        <v>1</v>
      </c>
      <c r="AN28" s="32" t="n">
        <v>2</v>
      </c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27" t="n">
        <f aca="false">SUM(D28:BF28)</f>
        <v>15</v>
      </c>
      <c r="BH28" s="30" t="s">
        <v>79</v>
      </c>
      <c r="BI28" s="29"/>
    </row>
    <row r="29" customFormat="false" ht="15.5" hidden="false" customHeight="false" outlineLevel="0" collapsed="false">
      <c r="A29" s="1" t="s">
        <v>80</v>
      </c>
      <c r="B29" s="33"/>
      <c r="C29" s="27" t="n">
        <f aca="false">SUM(C8:C28)</f>
        <v>10246</v>
      </c>
      <c r="D29" s="27" t="n">
        <f aca="false">SUM(D8:D28)</f>
        <v>19</v>
      </c>
      <c r="E29" s="27" t="n">
        <f aca="false">SUM(E8:E28)</f>
        <v>110</v>
      </c>
      <c r="F29" s="34" t="n">
        <f aca="false">SUM(F8:F28)</f>
        <v>15</v>
      </c>
      <c r="G29" s="34" t="n">
        <f aca="false">SUM(G8:G28)</f>
        <v>34</v>
      </c>
      <c r="H29" s="34" t="n">
        <f aca="false">SUM(H8:H28)</f>
        <v>242</v>
      </c>
      <c r="I29" s="34" t="n">
        <f aca="false">SUM(I8:I28)</f>
        <v>62</v>
      </c>
      <c r="J29" s="34" t="n">
        <f aca="false">SUM(J8:J28)</f>
        <v>178</v>
      </c>
      <c r="K29" s="34" t="n">
        <f aca="false">SUM(K8:K28)</f>
        <v>1658</v>
      </c>
      <c r="L29" s="34" t="n">
        <f aca="false">SUM(L8:L28)</f>
        <v>712</v>
      </c>
      <c r="M29" s="34" t="n">
        <f aca="false">SUM(M8:M28)</f>
        <v>263</v>
      </c>
      <c r="N29" s="34" t="n">
        <f aca="false">SUM(N8:N28)</f>
        <v>647</v>
      </c>
      <c r="O29" s="34" t="n">
        <f aca="false">SUM(O8:O28)</f>
        <v>142</v>
      </c>
      <c r="P29" s="34" t="n">
        <f aca="false">SUM(P8:P28)</f>
        <v>455</v>
      </c>
      <c r="Q29" s="34" t="n">
        <f aca="false">SUM(Q8:Q28)</f>
        <v>72</v>
      </c>
      <c r="R29" s="34" t="n">
        <f aca="false">SUM(R8:R28)</f>
        <v>10</v>
      </c>
      <c r="S29" s="34" t="n">
        <f aca="false">SUM(S8:S28)</f>
        <v>10</v>
      </c>
      <c r="T29" s="34" t="n">
        <f aca="false">SUM(T8:T28)</f>
        <v>10</v>
      </c>
      <c r="U29" s="34" t="n">
        <f aca="false">SUM(U8:U28)</f>
        <v>255</v>
      </c>
      <c r="V29" s="34" t="n">
        <f aca="false">SUM(V8:V28)</f>
        <v>85</v>
      </c>
      <c r="W29" s="34" t="n">
        <f aca="false">SUM(W8:W28)</f>
        <v>412</v>
      </c>
      <c r="X29" s="34" t="n">
        <f aca="false">SUM(X8:X28)</f>
        <v>38</v>
      </c>
      <c r="Y29" s="34" t="n">
        <f aca="false">SUM(Y8:Y28)</f>
        <v>161</v>
      </c>
      <c r="Z29" s="34" t="n">
        <f aca="false">SUM(Z8:Z28)</f>
        <v>71</v>
      </c>
      <c r="AA29" s="34" t="n">
        <f aca="false">SUM(AA8:AA28)</f>
        <v>33</v>
      </c>
      <c r="AB29" s="34" t="n">
        <f aca="false">SUM(AB8:AB28)</f>
        <v>155</v>
      </c>
      <c r="AC29" s="34" t="n">
        <f aca="false">SUM(AC8:AC28)</f>
        <v>501</v>
      </c>
      <c r="AD29" s="34" t="n">
        <f aca="false">SUM(AD8:AD28)</f>
        <v>182</v>
      </c>
      <c r="AE29" s="34" t="n">
        <f aca="false">SUM(AE8:AE28)</f>
        <v>298</v>
      </c>
      <c r="AF29" s="34" t="n">
        <f aca="false">SUM(AF8:AF28)</f>
        <v>206</v>
      </c>
      <c r="AG29" s="34" t="n">
        <f aca="false">SUM(AG8:AG28)</f>
        <v>1</v>
      </c>
      <c r="AH29" s="34" t="n">
        <f aca="false">SUM(AH8:AH28)</f>
        <v>471</v>
      </c>
      <c r="AI29" s="34" t="n">
        <f aca="false">SUM(AI8:AI28)</f>
        <v>51</v>
      </c>
      <c r="AJ29" s="34" t="n">
        <f aca="false">SUM(AJ8:AJ28)</f>
        <v>259</v>
      </c>
      <c r="AK29" s="34" t="n">
        <f aca="false">SUM(AK8:AK28)</f>
        <v>30</v>
      </c>
      <c r="AL29" s="34" t="n">
        <f aca="false">SUM(AL8:AL28)</f>
        <v>71</v>
      </c>
      <c r="AM29" s="34" t="n">
        <f aca="false">SUM(AM8:AM28)</f>
        <v>25</v>
      </c>
      <c r="AN29" s="34" t="n">
        <f aca="false">SUM(AN8:AN28)</f>
        <v>63</v>
      </c>
      <c r="AO29" s="34" t="n">
        <f aca="false">SUM(AO8:AO28)</f>
        <v>141</v>
      </c>
      <c r="AP29" s="34" t="n">
        <f aca="false">SUM(AP8:AP28)</f>
        <v>836</v>
      </c>
      <c r="AQ29" s="34" t="n">
        <f aca="false">SUM(AQ8:AQ28)</f>
        <v>59</v>
      </c>
      <c r="AR29" s="34" t="n">
        <f aca="false">SUM(AR8:AR28)</f>
        <v>193</v>
      </c>
      <c r="AS29" s="34" t="n">
        <f aca="false">SUM(AS8:AS28)</f>
        <v>226</v>
      </c>
      <c r="AT29" s="34" t="n">
        <f aca="false">SUM(AT8:AT28)</f>
        <v>231</v>
      </c>
      <c r="AU29" s="34" t="n">
        <f aca="false">SUM(AU8:AU28)</f>
        <v>92</v>
      </c>
      <c r="AV29" s="34" t="n">
        <f aca="false">SUM(AV8:AV28)</f>
        <v>26</v>
      </c>
      <c r="AW29" s="34" t="n">
        <f aca="false">SUM(AW8:AW28)</f>
        <v>19</v>
      </c>
      <c r="AX29" s="34" t="n">
        <f aca="false">SUM(AX8:AX28)</f>
        <v>30</v>
      </c>
      <c r="AY29" s="34" t="n">
        <f aca="false">SUM(AY8:AY28)</f>
        <v>31</v>
      </c>
      <c r="AZ29" s="34" t="n">
        <f aca="false">SUM(AZ8:AZ28)</f>
        <v>33</v>
      </c>
      <c r="BA29" s="34" t="n">
        <f aca="false">SUM(BA8:BA28)</f>
        <v>47</v>
      </c>
      <c r="BB29" s="34" t="n">
        <f aca="false">SUM(BB8:BB28)</f>
        <v>115</v>
      </c>
      <c r="BC29" s="34" t="n">
        <f aca="false">SUM(BC8:BC28)</f>
        <v>145</v>
      </c>
      <c r="BD29" s="34" t="n">
        <f aca="false">SUM(BD8:BD28)</f>
        <v>8</v>
      </c>
      <c r="BE29" s="34" t="n">
        <f aca="false">SUM(BE8:BE28)</f>
        <v>6</v>
      </c>
      <c r="BF29" s="34" t="n">
        <f aca="false">SUM(BF8:BF28)</f>
        <v>1</v>
      </c>
      <c r="BG29" s="35" t="n">
        <f aca="false">SUM(BG8:BG28)</f>
        <v>10246</v>
      </c>
      <c r="BH29" s="36" t="s">
        <v>81</v>
      </c>
      <c r="BI29" s="37"/>
    </row>
    <row r="30" customFormat="false" ht="15.5" hidden="false" customHeight="fals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</row>
    <row r="31" customFormat="false" ht="15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38" t="s">
        <v>82</v>
      </c>
      <c r="BG31" s="29" t="n">
        <f aca="false">SUM(D29:BF29)</f>
        <v>10246</v>
      </c>
      <c r="BH31" s="29"/>
      <c r="BI31" s="29"/>
    </row>
  </sheetData>
  <mergeCells count="1">
    <mergeCell ref="S3:T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4" ySplit="0" topLeftCell="E1" activePane="topRight" state="frozen"/>
      <selection pane="topLeft" activeCell="A1" activeCellId="0" sqref="A1"/>
      <selection pane="topRight" activeCell="H31" activeCellId="0" sqref="H3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13.72"/>
    <col collapsed="false" customWidth="true" hidden="false" outlineLevel="0" max="3" min="3" style="0" width="36.53"/>
    <col collapsed="false" customWidth="true" hidden="false" outlineLevel="0" max="4" min="4" style="0" width="19.08"/>
    <col collapsed="false" customWidth="true" hidden="false" outlineLevel="0" max="71" min="71" style="0" width="18.81"/>
    <col collapsed="false" customWidth="true" hidden="false" outlineLevel="0" max="72" min="72" style="0" width="16.53"/>
    <col collapsed="false" customWidth="true" hidden="false" outlineLevel="0" max="73" min="73" style="0" width="146.81"/>
  </cols>
  <sheetData>
    <row r="1" customFormat="false" ht="15.5" hidden="false" customHeight="false" outlineLevel="0" collapsed="false">
      <c r="A1" s="39"/>
      <c r="B1" s="39"/>
      <c r="BU1" s="7" t="s">
        <v>2</v>
      </c>
    </row>
    <row r="2" s="29" customFormat="true" ht="15.5" hidden="false" customHeight="false" outlineLevel="0" collapsed="false">
      <c r="A2" s="1" t="s">
        <v>0</v>
      </c>
      <c r="B2" s="91"/>
      <c r="C2" s="2" t="s">
        <v>1</v>
      </c>
      <c r="D2" s="111"/>
      <c r="E2" s="81"/>
      <c r="F2" s="81"/>
      <c r="G2" s="81"/>
      <c r="H2" s="81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U2" s="9" t="s">
        <v>594</v>
      </c>
    </row>
    <row r="3" s="29" customFormat="true" ht="15.5" hidden="false" customHeight="false" outlineLevel="0" collapsed="false">
      <c r="A3" s="1" t="s">
        <v>3</v>
      </c>
      <c r="B3" s="91"/>
      <c r="C3" s="2" t="s">
        <v>595</v>
      </c>
      <c r="D3" s="111"/>
      <c r="E3" s="104" t="n">
        <v>44055</v>
      </c>
      <c r="F3" s="104" t="n">
        <v>44059</v>
      </c>
      <c r="G3" s="104" t="n">
        <v>44062</v>
      </c>
      <c r="H3" s="104" t="n">
        <v>44065</v>
      </c>
      <c r="I3" s="104" t="n">
        <v>44066</v>
      </c>
      <c r="J3" s="104" t="n">
        <v>44067</v>
      </c>
      <c r="K3" s="104" t="n">
        <v>44068</v>
      </c>
      <c r="L3" s="104" t="n">
        <v>44069</v>
      </c>
      <c r="M3" s="104" t="n">
        <v>44070</v>
      </c>
      <c r="N3" s="104" t="n">
        <v>44072</v>
      </c>
      <c r="O3" s="104" t="n">
        <v>44073</v>
      </c>
      <c r="P3" s="104" t="n">
        <v>44074</v>
      </c>
      <c r="Q3" s="104" t="n">
        <v>44075</v>
      </c>
      <c r="R3" s="104" t="n">
        <v>44076</v>
      </c>
      <c r="S3" s="104" t="n">
        <v>44077</v>
      </c>
      <c r="T3" s="104" t="n">
        <v>44079</v>
      </c>
      <c r="U3" s="104" t="n">
        <v>44080</v>
      </c>
      <c r="V3" s="104" t="n">
        <v>44081</v>
      </c>
      <c r="W3" s="104" t="n">
        <v>44082</v>
      </c>
      <c r="X3" s="104" t="n">
        <v>44083</v>
      </c>
      <c r="Y3" s="104" t="n">
        <v>44084</v>
      </c>
      <c r="Z3" s="104" t="n">
        <v>44086</v>
      </c>
      <c r="AA3" s="104" t="n">
        <v>44087</v>
      </c>
      <c r="AB3" s="104" t="n">
        <v>44088</v>
      </c>
      <c r="AC3" s="104" t="n">
        <v>44091</v>
      </c>
      <c r="AD3" s="104" t="n">
        <v>44092</v>
      </c>
      <c r="AE3" s="104" t="n">
        <v>44093</v>
      </c>
      <c r="AF3" s="104" t="n">
        <v>44094</v>
      </c>
      <c r="AG3" s="104" t="n">
        <v>44095</v>
      </c>
      <c r="AH3" s="104" t="n">
        <v>44096</v>
      </c>
      <c r="AI3" s="104" t="n">
        <v>44097</v>
      </c>
      <c r="AJ3" s="104" t="n">
        <v>44098</v>
      </c>
      <c r="AK3" s="104" t="n">
        <v>44099</v>
      </c>
      <c r="AL3" s="104" t="n">
        <v>44100</v>
      </c>
      <c r="AM3" s="104" t="n">
        <v>44101</v>
      </c>
      <c r="AN3" s="104" t="n">
        <v>44102</v>
      </c>
      <c r="AO3" s="104" t="n">
        <v>44103</v>
      </c>
      <c r="AP3" s="104" t="n">
        <v>44104</v>
      </c>
      <c r="AQ3" s="104" t="n">
        <v>44105</v>
      </c>
      <c r="AR3" s="104" t="n">
        <v>44106</v>
      </c>
      <c r="AS3" s="104" t="n">
        <v>44108</v>
      </c>
      <c r="AT3" s="104" t="n">
        <v>44109</v>
      </c>
      <c r="AU3" s="104" t="n">
        <v>44111</v>
      </c>
      <c r="AV3" s="104" t="n">
        <v>44113</v>
      </c>
      <c r="AW3" s="104" t="n">
        <v>44114</v>
      </c>
      <c r="AX3" s="104" t="n">
        <v>44115</v>
      </c>
      <c r="AY3" s="104" t="n">
        <v>44116</v>
      </c>
      <c r="AZ3" s="104" t="n">
        <v>44117</v>
      </c>
      <c r="BA3" s="104" t="n">
        <v>44118</v>
      </c>
      <c r="BB3" s="104" t="n">
        <v>44120</v>
      </c>
      <c r="BC3" s="104" t="n">
        <v>44121</v>
      </c>
      <c r="BD3" s="104" t="n">
        <v>44122</v>
      </c>
      <c r="BE3" s="104" t="n">
        <v>44123</v>
      </c>
      <c r="BF3" s="104" t="n">
        <v>44127</v>
      </c>
      <c r="BG3" s="104" t="n">
        <v>44128</v>
      </c>
      <c r="BH3" s="104" t="n">
        <v>44129</v>
      </c>
      <c r="BI3" s="104" t="n">
        <v>44131</v>
      </c>
      <c r="BJ3" s="104" t="n">
        <v>44136</v>
      </c>
      <c r="BK3" s="104" t="n">
        <v>44140</v>
      </c>
      <c r="BL3" s="104" t="n">
        <v>44142</v>
      </c>
      <c r="BM3" s="104" t="n">
        <v>44143</v>
      </c>
      <c r="BN3" s="104" t="n">
        <v>44150</v>
      </c>
      <c r="BO3" s="104" t="n">
        <v>44163</v>
      </c>
      <c r="BP3" s="104" t="n">
        <v>44167</v>
      </c>
      <c r="BQ3" s="104" t="n">
        <v>44170</v>
      </c>
      <c r="BR3" s="104" t="n">
        <v>44171</v>
      </c>
      <c r="BS3" s="79"/>
      <c r="BU3" s="29" t="s">
        <v>596</v>
      </c>
    </row>
    <row r="4" s="29" customFormat="true" ht="15.5" hidden="false" customHeight="false" outlineLevel="0" collapsed="false">
      <c r="A4" s="10" t="s">
        <v>6</v>
      </c>
      <c r="B4" s="91"/>
      <c r="C4" s="11" t="s">
        <v>7</v>
      </c>
      <c r="D4" s="113"/>
      <c r="E4" s="77" t="s">
        <v>206</v>
      </c>
      <c r="F4" s="77"/>
      <c r="G4" s="77" t="s">
        <v>246</v>
      </c>
      <c r="H4" s="77" t="s">
        <v>182</v>
      </c>
      <c r="I4" s="77" t="s">
        <v>179</v>
      </c>
      <c r="J4" s="77"/>
      <c r="K4" s="77" t="s">
        <v>597</v>
      </c>
      <c r="L4" s="77"/>
      <c r="M4" s="77" t="s">
        <v>598</v>
      </c>
      <c r="N4" s="77" t="s">
        <v>599</v>
      </c>
      <c r="O4" s="77" t="s">
        <v>599</v>
      </c>
      <c r="P4" s="77" t="s">
        <v>191</v>
      </c>
      <c r="Q4" s="77" t="s">
        <v>191</v>
      </c>
      <c r="R4" s="77"/>
      <c r="S4" s="77" t="s">
        <v>203</v>
      </c>
      <c r="T4" s="77" t="s">
        <v>217</v>
      </c>
      <c r="U4" s="77" t="s">
        <v>301</v>
      </c>
      <c r="V4" s="77" t="s">
        <v>200</v>
      </c>
      <c r="W4" s="77" t="s">
        <v>207</v>
      </c>
      <c r="X4" s="77" t="s">
        <v>206</v>
      </c>
      <c r="Y4" s="77" t="s">
        <v>205</v>
      </c>
      <c r="Z4" s="77" t="s">
        <v>210</v>
      </c>
      <c r="AA4" s="77" t="s">
        <v>205</v>
      </c>
      <c r="AB4" s="77" t="s">
        <v>302</v>
      </c>
      <c r="AC4" s="77" t="s">
        <v>209</v>
      </c>
      <c r="AD4" s="77" t="s">
        <v>208</v>
      </c>
      <c r="AE4" s="77" t="s">
        <v>208</v>
      </c>
      <c r="AF4" s="77" t="s">
        <v>244</v>
      </c>
      <c r="AG4" s="77" t="s">
        <v>245</v>
      </c>
      <c r="AH4" s="77" t="s">
        <v>304</v>
      </c>
      <c r="AI4" s="77" t="s">
        <v>600</v>
      </c>
      <c r="AJ4" s="77" t="s">
        <v>194</v>
      </c>
      <c r="AK4" s="77"/>
      <c r="AL4" s="77" t="s">
        <v>202</v>
      </c>
      <c r="AM4" s="77" t="s">
        <v>179</v>
      </c>
      <c r="AN4" s="77" t="s">
        <v>208</v>
      </c>
      <c r="AO4" s="77" t="s">
        <v>210</v>
      </c>
      <c r="AP4" s="77" t="s">
        <v>304</v>
      </c>
      <c r="AQ4" s="77" t="s">
        <v>367</v>
      </c>
      <c r="AR4" s="77" t="s">
        <v>301</v>
      </c>
      <c r="AS4" s="77"/>
      <c r="AT4" s="77" t="s">
        <v>194</v>
      </c>
      <c r="AU4" s="77"/>
      <c r="AV4" s="77" t="s">
        <v>302</v>
      </c>
      <c r="AW4" s="77" t="s">
        <v>194</v>
      </c>
      <c r="AX4" s="77" t="s">
        <v>302</v>
      </c>
      <c r="AY4" s="77" t="s">
        <v>205</v>
      </c>
      <c r="AZ4" s="77" t="s">
        <v>203</v>
      </c>
      <c r="BA4" s="77" t="s">
        <v>209</v>
      </c>
      <c r="BB4" s="77" t="s">
        <v>302</v>
      </c>
      <c r="BC4" s="77" t="s">
        <v>193</v>
      </c>
      <c r="BD4" s="77" t="s">
        <v>186</v>
      </c>
      <c r="BE4" s="77" t="s">
        <v>194</v>
      </c>
      <c r="BF4" s="77" t="s">
        <v>301</v>
      </c>
      <c r="BG4" s="77"/>
      <c r="BH4" s="77"/>
      <c r="BI4" s="77" t="s">
        <v>187</v>
      </c>
      <c r="BJ4" s="77" t="s">
        <v>302</v>
      </c>
      <c r="BK4" s="77" t="s">
        <v>180</v>
      </c>
      <c r="BL4" s="77"/>
      <c r="BM4" s="77" t="s">
        <v>209</v>
      </c>
      <c r="BN4" s="77"/>
      <c r="BO4" s="77" t="s">
        <v>179</v>
      </c>
      <c r="BP4" s="77" t="s">
        <v>245</v>
      </c>
      <c r="BQ4" s="77"/>
      <c r="BR4" s="77" t="s">
        <v>601</v>
      </c>
      <c r="BS4" s="79"/>
      <c r="BU4" s="29" t="s">
        <v>602</v>
      </c>
    </row>
    <row r="5" s="29" customFormat="true" ht="15.5" hidden="false" customHeight="false" outlineLevel="0" collapsed="false">
      <c r="A5" s="10" t="s">
        <v>9</v>
      </c>
      <c r="B5" s="91"/>
      <c r="C5" s="80" t="s">
        <v>603</v>
      </c>
      <c r="D5" s="55"/>
      <c r="E5" s="77" t="s">
        <v>226</v>
      </c>
      <c r="F5" s="77"/>
      <c r="G5" s="77" t="s">
        <v>226</v>
      </c>
      <c r="H5" s="77" t="s">
        <v>226</v>
      </c>
      <c r="I5" s="77" t="s">
        <v>236</v>
      </c>
      <c r="J5" s="77"/>
      <c r="K5" s="77" t="s">
        <v>234</v>
      </c>
      <c r="L5" s="77"/>
      <c r="M5" s="77" t="s">
        <v>179</v>
      </c>
      <c r="N5" s="77" t="s">
        <v>307</v>
      </c>
      <c r="O5" s="77" t="s">
        <v>556</v>
      </c>
      <c r="P5" s="77" t="s">
        <v>604</v>
      </c>
      <c r="Q5" s="77" t="s">
        <v>223</v>
      </c>
      <c r="R5" s="77"/>
      <c r="S5" s="77" t="s">
        <v>220</v>
      </c>
      <c r="T5" s="77" t="s">
        <v>225</v>
      </c>
      <c r="U5" s="77" t="s">
        <v>238</v>
      </c>
      <c r="V5" s="77" t="s">
        <v>221</v>
      </c>
      <c r="W5" s="77" t="s">
        <v>206</v>
      </c>
      <c r="X5" s="77" t="s">
        <v>220</v>
      </c>
      <c r="Y5" s="77" t="s">
        <v>605</v>
      </c>
      <c r="Z5" s="77" t="s">
        <v>606</v>
      </c>
      <c r="AA5" s="77" t="s">
        <v>237</v>
      </c>
      <c r="AB5" s="77" t="s">
        <v>607</v>
      </c>
      <c r="AC5" s="77" t="s">
        <v>214</v>
      </c>
      <c r="AD5" s="77" t="s">
        <v>375</v>
      </c>
      <c r="AE5" s="77" t="s">
        <v>608</v>
      </c>
      <c r="AF5" s="77" t="s">
        <v>368</v>
      </c>
      <c r="AG5" s="77" t="s">
        <v>232</v>
      </c>
      <c r="AH5" s="77" t="s">
        <v>495</v>
      </c>
      <c r="AI5" s="77" t="s">
        <v>221</v>
      </c>
      <c r="AJ5" s="77" t="s">
        <v>244</v>
      </c>
      <c r="AK5" s="77"/>
      <c r="AL5" s="77" t="s">
        <v>215</v>
      </c>
      <c r="AM5" s="77" t="s">
        <v>226</v>
      </c>
      <c r="AN5" s="77" t="s">
        <v>197</v>
      </c>
      <c r="AO5" s="77" t="s">
        <v>225</v>
      </c>
      <c r="AP5" s="77" t="s">
        <v>310</v>
      </c>
      <c r="AQ5" s="77" t="s">
        <v>371</v>
      </c>
      <c r="AR5" s="77" t="s">
        <v>226</v>
      </c>
      <c r="AS5" s="77"/>
      <c r="AT5" s="77" t="s">
        <v>237</v>
      </c>
      <c r="AU5" s="77"/>
      <c r="AV5" s="77" t="s">
        <v>368</v>
      </c>
      <c r="AW5" s="77" t="s">
        <v>221</v>
      </c>
      <c r="AX5" s="77" t="s">
        <v>215</v>
      </c>
      <c r="AY5" s="77" t="s">
        <v>368</v>
      </c>
      <c r="AZ5" s="77" t="s">
        <v>365</v>
      </c>
      <c r="BA5" s="77" t="s">
        <v>609</v>
      </c>
      <c r="BB5" s="77" t="s">
        <v>244</v>
      </c>
      <c r="BC5" s="77" t="s">
        <v>197</v>
      </c>
      <c r="BD5" s="77" t="s">
        <v>197</v>
      </c>
      <c r="BE5" s="77" t="s">
        <v>369</v>
      </c>
      <c r="BF5" s="77" t="s">
        <v>197</v>
      </c>
      <c r="BG5" s="77"/>
      <c r="BH5" s="77"/>
      <c r="BI5" s="77" t="s">
        <v>610</v>
      </c>
      <c r="BJ5" s="77" t="s">
        <v>184</v>
      </c>
      <c r="BK5" s="77" t="s">
        <v>611</v>
      </c>
      <c r="BL5" s="77"/>
      <c r="BM5" s="77" t="s">
        <v>311</v>
      </c>
      <c r="BN5" s="77"/>
      <c r="BO5" s="77" t="s">
        <v>247</v>
      </c>
      <c r="BP5" s="77" t="s">
        <v>612</v>
      </c>
      <c r="BQ5" s="77"/>
      <c r="BR5" s="77" t="s">
        <v>315</v>
      </c>
      <c r="BS5" s="79"/>
      <c r="BU5" s="16" t="s">
        <v>613</v>
      </c>
    </row>
    <row r="6" s="6" customFormat="true" ht="15.5" hidden="false" customHeight="false" outlineLevel="0" collapsed="false">
      <c r="A6" s="1" t="s">
        <v>12</v>
      </c>
      <c r="B6" s="118"/>
      <c r="E6" s="77" t="s">
        <v>15</v>
      </c>
      <c r="F6" s="77" t="s">
        <v>614</v>
      </c>
      <c r="G6" s="77" t="s">
        <v>46</v>
      </c>
      <c r="H6" s="77" t="s">
        <v>615</v>
      </c>
      <c r="I6" s="77" t="s">
        <v>616</v>
      </c>
      <c r="J6" s="77" t="s">
        <v>391</v>
      </c>
      <c r="K6" s="77" t="s">
        <v>617</v>
      </c>
      <c r="L6" s="77" t="s">
        <v>618</v>
      </c>
      <c r="M6" s="77" t="s">
        <v>391</v>
      </c>
      <c r="N6" s="77" t="s">
        <v>619</v>
      </c>
      <c r="O6" s="77" t="s">
        <v>620</v>
      </c>
      <c r="P6" s="77" t="s">
        <v>621</v>
      </c>
      <c r="Q6" s="77" t="s">
        <v>622</v>
      </c>
      <c r="R6" s="77" t="s">
        <v>623</v>
      </c>
      <c r="S6" s="77" t="s">
        <v>624</v>
      </c>
      <c r="T6" s="77" t="s">
        <v>625</v>
      </c>
      <c r="U6" s="77" t="s">
        <v>626</v>
      </c>
      <c r="V6" s="77" t="s">
        <v>509</v>
      </c>
      <c r="W6" s="77" t="s">
        <v>47</v>
      </c>
      <c r="X6" s="77" t="s">
        <v>627</v>
      </c>
      <c r="Y6" s="77" t="s">
        <v>330</v>
      </c>
      <c r="Z6" s="77" t="s">
        <v>571</v>
      </c>
      <c r="AA6" s="77" t="s">
        <v>628</v>
      </c>
      <c r="AB6" s="77" t="s">
        <v>385</v>
      </c>
      <c r="AC6" s="77" t="s">
        <v>154</v>
      </c>
      <c r="AD6" s="77" t="s">
        <v>385</v>
      </c>
      <c r="AE6" s="77" t="s">
        <v>451</v>
      </c>
      <c r="AF6" s="77" t="s">
        <v>614</v>
      </c>
      <c r="AG6" s="77" t="s">
        <v>629</v>
      </c>
      <c r="AH6" s="77" t="s">
        <v>614</v>
      </c>
      <c r="AI6" s="77" t="s">
        <v>630</v>
      </c>
      <c r="AJ6" s="77" t="s">
        <v>631</v>
      </c>
      <c r="AK6" s="77" t="s">
        <v>632</v>
      </c>
      <c r="AL6" s="77" t="s">
        <v>633</v>
      </c>
      <c r="AM6" s="77" t="s">
        <v>634</v>
      </c>
      <c r="AN6" s="77" t="s">
        <v>635</v>
      </c>
      <c r="AO6" s="77" t="s">
        <v>636</v>
      </c>
      <c r="AP6" s="77" t="s">
        <v>637</v>
      </c>
      <c r="AQ6" s="77" t="s">
        <v>638</v>
      </c>
      <c r="AR6" s="77" t="s">
        <v>15</v>
      </c>
      <c r="AS6" s="77" t="s">
        <v>639</v>
      </c>
      <c r="AT6" s="77" t="s">
        <v>640</v>
      </c>
      <c r="AU6" s="77" t="s">
        <v>627</v>
      </c>
      <c r="AV6" s="77" t="s">
        <v>15</v>
      </c>
      <c r="AW6" s="77" t="s">
        <v>641</v>
      </c>
      <c r="AX6" s="77" t="s">
        <v>642</v>
      </c>
      <c r="AY6" s="77" t="s">
        <v>47</v>
      </c>
      <c r="AZ6" s="77" t="s">
        <v>47</v>
      </c>
      <c r="BA6" s="77" t="s">
        <v>47</v>
      </c>
      <c r="BB6" s="77" t="s">
        <v>154</v>
      </c>
      <c r="BC6" s="77" t="s">
        <v>403</v>
      </c>
      <c r="BD6" s="77" t="s">
        <v>643</v>
      </c>
      <c r="BE6" s="77" t="s">
        <v>14</v>
      </c>
      <c r="BF6" s="77" t="s">
        <v>154</v>
      </c>
      <c r="BG6" s="77" t="s">
        <v>632</v>
      </c>
      <c r="BH6" s="77" t="s">
        <v>632</v>
      </c>
      <c r="BI6" s="77" t="s">
        <v>130</v>
      </c>
      <c r="BJ6" s="77" t="s">
        <v>15</v>
      </c>
      <c r="BK6" s="77" t="s">
        <v>15</v>
      </c>
      <c r="BL6" s="77" t="s">
        <v>47</v>
      </c>
      <c r="BM6" s="77" t="s">
        <v>644</v>
      </c>
      <c r="BN6" s="77" t="s">
        <v>13</v>
      </c>
      <c r="BO6" s="77" t="s">
        <v>15</v>
      </c>
      <c r="BP6" s="77" t="s">
        <v>15</v>
      </c>
      <c r="BQ6" s="77" t="s">
        <v>87</v>
      </c>
      <c r="BR6" s="77" t="s">
        <v>645</v>
      </c>
      <c r="BS6" s="117"/>
      <c r="BU6" s="9"/>
    </row>
    <row r="7" s="29" customFormat="true" ht="15.5" hidden="false" customHeight="false" outlineLevel="0" collapsed="false">
      <c r="A7" s="95" t="s">
        <v>345</v>
      </c>
      <c r="B7" s="95" t="s">
        <v>646</v>
      </c>
      <c r="C7" s="95" t="s">
        <v>49</v>
      </c>
      <c r="D7" s="23" t="s">
        <v>647</v>
      </c>
      <c r="E7" s="96" t="s">
        <v>51</v>
      </c>
      <c r="F7" s="96" t="s">
        <v>51</v>
      </c>
      <c r="G7" s="96" t="s">
        <v>51</v>
      </c>
      <c r="H7" s="96" t="s">
        <v>51</v>
      </c>
      <c r="I7" s="96" t="s">
        <v>51</v>
      </c>
      <c r="J7" s="96" t="s">
        <v>51</v>
      </c>
      <c r="K7" s="96" t="s">
        <v>51</v>
      </c>
      <c r="L7" s="96" t="s">
        <v>51</v>
      </c>
      <c r="M7" s="96" t="s">
        <v>51</v>
      </c>
      <c r="N7" s="96" t="s">
        <v>51</v>
      </c>
      <c r="O7" s="96" t="s">
        <v>51</v>
      </c>
      <c r="P7" s="96" t="s">
        <v>51</v>
      </c>
      <c r="Q7" s="96" t="s">
        <v>51</v>
      </c>
      <c r="R7" s="96" t="s">
        <v>51</v>
      </c>
      <c r="S7" s="96" t="s">
        <v>51</v>
      </c>
      <c r="T7" s="96" t="s">
        <v>51</v>
      </c>
      <c r="U7" s="96" t="s">
        <v>51</v>
      </c>
      <c r="V7" s="96" t="s">
        <v>51</v>
      </c>
      <c r="W7" s="96" t="s">
        <v>51</v>
      </c>
      <c r="X7" s="96" t="s">
        <v>51</v>
      </c>
      <c r="Y7" s="96" t="s">
        <v>51</v>
      </c>
      <c r="Z7" s="96" t="s">
        <v>51</v>
      </c>
      <c r="AA7" s="96" t="s">
        <v>51</v>
      </c>
      <c r="AB7" s="96" t="s">
        <v>51</v>
      </c>
      <c r="AC7" s="96" t="s">
        <v>51</v>
      </c>
      <c r="AD7" s="96" t="s">
        <v>51</v>
      </c>
      <c r="AE7" s="96" t="s">
        <v>51</v>
      </c>
      <c r="AF7" s="96" t="s">
        <v>51</v>
      </c>
      <c r="AG7" s="96" t="s">
        <v>51</v>
      </c>
      <c r="AH7" s="96" t="s">
        <v>51</v>
      </c>
      <c r="AI7" s="96" t="s">
        <v>51</v>
      </c>
      <c r="AJ7" s="96" t="s">
        <v>51</v>
      </c>
      <c r="AK7" s="96" t="s">
        <v>51</v>
      </c>
      <c r="AL7" s="96" t="s">
        <v>51</v>
      </c>
      <c r="AM7" s="96" t="s">
        <v>51</v>
      </c>
      <c r="AN7" s="96" t="s">
        <v>51</v>
      </c>
      <c r="AO7" s="96" t="s">
        <v>51</v>
      </c>
      <c r="AP7" s="96" t="s">
        <v>51</v>
      </c>
      <c r="AQ7" s="96" t="s">
        <v>51</v>
      </c>
      <c r="AR7" s="96" t="s">
        <v>51</v>
      </c>
      <c r="AS7" s="96" t="s">
        <v>51</v>
      </c>
      <c r="AT7" s="96" t="s">
        <v>51</v>
      </c>
      <c r="AU7" s="96" t="s">
        <v>51</v>
      </c>
      <c r="AV7" s="96" t="s">
        <v>51</v>
      </c>
      <c r="AW7" s="96" t="s">
        <v>51</v>
      </c>
      <c r="AX7" s="96" t="s">
        <v>51</v>
      </c>
      <c r="AY7" s="96" t="s">
        <v>51</v>
      </c>
      <c r="AZ7" s="96" t="s">
        <v>51</v>
      </c>
      <c r="BA7" s="96" t="s">
        <v>51</v>
      </c>
      <c r="BB7" s="96" t="s">
        <v>51</v>
      </c>
      <c r="BC7" s="96" t="s">
        <v>51</v>
      </c>
      <c r="BD7" s="96" t="s">
        <v>51</v>
      </c>
      <c r="BE7" s="96" t="s">
        <v>51</v>
      </c>
      <c r="BF7" s="96" t="s">
        <v>51</v>
      </c>
      <c r="BG7" s="96" t="s">
        <v>51</v>
      </c>
      <c r="BH7" s="96" t="s">
        <v>51</v>
      </c>
      <c r="BI7" s="96" t="s">
        <v>51</v>
      </c>
      <c r="BJ7" s="96" t="s">
        <v>51</v>
      </c>
      <c r="BK7" s="96" t="s">
        <v>51</v>
      </c>
      <c r="BL7" s="96" t="s">
        <v>51</v>
      </c>
      <c r="BM7" s="96" t="s">
        <v>51</v>
      </c>
      <c r="BN7" s="96" t="s">
        <v>51</v>
      </c>
      <c r="BO7" s="96" t="s">
        <v>51</v>
      </c>
      <c r="BP7" s="96" t="s">
        <v>51</v>
      </c>
      <c r="BQ7" s="96" t="s">
        <v>51</v>
      </c>
      <c r="BR7" s="96" t="s">
        <v>51</v>
      </c>
      <c r="BS7" s="23" t="s">
        <v>647</v>
      </c>
      <c r="BT7" s="95" t="s">
        <v>49</v>
      </c>
      <c r="BU7" s="95"/>
    </row>
    <row r="8" s="29" customFormat="true" ht="15.5" hidden="false" customHeight="false" outlineLevel="0" collapsed="false">
      <c r="A8" s="77" t="n">
        <v>2310</v>
      </c>
      <c r="B8" s="77" t="n">
        <v>4100</v>
      </c>
      <c r="C8" s="82" t="s">
        <v>52</v>
      </c>
      <c r="D8" s="97" t="n">
        <v>1991</v>
      </c>
      <c r="E8" s="85"/>
      <c r="F8" s="85"/>
      <c r="G8" s="85" t="n">
        <v>46</v>
      </c>
      <c r="H8" s="85" t="n">
        <v>14</v>
      </c>
      <c r="I8" s="85" t="n">
        <v>45</v>
      </c>
      <c r="J8" s="85" t="n">
        <v>34</v>
      </c>
      <c r="K8" s="85" t="n">
        <v>311</v>
      </c>
      <c r="L8" s="85" t="n">
        <v>38</v>
      </c>
      <c r="M8" s="85" t="n">
        <v>138</v>
      </c>
      <c r="N8" s="85" t="n">
        <v>124</v>
      </c>
      <c r="O8" s="85" t="n">
        <v>685</v>
      </c>
      <c r="P8" s="85" t="n">
        <v>242</v>
      </c>
      <c r="Q8" s="85" t="n">
        <v>99</v>
      </c>
      <c r="R8" s="85" t="n">
        <v>1</v>
      </c>
      <c r="S8" s="85" t="n">
        <v>43</v>
      </c>
      <c r="T8" s="85" t="n">
        <v>35</v>
      </c>
      <c r="U8" s="85" t="n">
        <v>58</v>
      </c>
      <c r="V8" s="85" t="n">
        <v>3</v>
      </c>
      <c r="W8" s="85"/>
      <c r="X8" s="85" t="n">
        <v>3</v>
      </c>
      <c r="Y8" s="85" t="n">
        <v>13</v>
      </c>
      <c r="Z8" s="85" t="n">
        <v>16</v>
      </c>
      <c r="AA8" s="85" t="n">
        <v>23</v>
      </c>
      <c r="AB8" s="85" t="n">
        <v>4</v>
      </c>
      <c r="AC8" s="85"/>
      <c r="AD8" s="85" t="n">
        <v>2</v>
      </c>
      <c r="AE8" s="85"/>
      <c r="AF8" s="85"/>
      <c r="AG8" s="85" t="n">
        <v>1</v>
      </c>
      <c r="AH8" s="85"/>
      <c r="AI8" s="85" t="n">
        <v>1</v>
      </c>
      <c r="AJ8" s="85" t="n">
        <v>2</v>
      </c>
      <c r="AK8" s="85"/>
      <c r="AL8" s="85" t="n">
        <v>4</v>
      </c>
      <c r="AM8" s="85"/>
      <c r="AN8" s="85" t="n">
        <v>1</v>
      </c>
      <c r="AO8" s="85" t="n">
        <v>2</v>
      </c>
      <c r="AP8" s="85"/>
      <c r="AQ8" s="85"/>
      <c r="AR8" s="85"/>
      <c r="AS8" s="85"/>
      <c r="AT8" s="85" t="n">
        <v>1</v>
      </c>
      <c r="AU8" s="85"/>
      <c r="AV8" s="85" t="n">
        <v>2</v>
      </c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3" t="n">
        <f aca="false">SUM(E8:BR8)</f>
        <v>1991</v>
      </c>
      <c r="BT8" s="82" t="s">
        <v>52</v>
      </c>
    </row>
    <row r="9" s="29" customFormat="true" ht="15.5" hidden="false" customHeight="false" outlineLevel="0" collapsed="false">
      <c r="A9" s="77" t="n">
        <v>2380</v>
      </c>
      <c r="B9" s="77" t="n">
        <v>4410</v>
      </c>
      <c r="C9" s="82" t="s">
        <v>54</v>
      </c>
      <c r="D9" s="83" t="n">
        <v>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 t="n">
        <v>1</v>
      </c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 t="n">
        <v>1</v>
      </c>
      <c r="AP9" s="85" t="n">
        <v>1</v>
      </c>
      <c r="AQ9" s="85"/>
      <c r="AR9" s="85"/>
      <c r="AS9" s="85"/>
      <c r="AT9" s="85" t="n">
        <v>1</v>
      </c>
      <c r="AU9" s="85"/>
      <c r="AV9" s="85"/>
      <c r="AW9" s="85"/>
      <c r="AX9" s="85"/>
      <c r="AY9" s="85"/>
      <c r="AZ9" s="85" t="n">
        <v>1</v>
      </c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3" t="n">
        <f aca="false">SUM(E9:BR9)</f>
        <v>5</v>
      </c>
      <c r="BT9" s="82" t="s">
        <v>54</v>
      </c>
      <c r="BU9" s="29" t="s">
        <v>113</v>
      </c>
    </row>
    <row r="10" s="29" customFormat="true" ht="15.5" hidden="false" customHeight="false" outlineLevel="0" collapsed="false">
      <c r="A10" s="77" t="n">
        <v>2390</v>
      </c>
      <c r="B10" s="77" t="n">
        <v>4400</v>
      </c>
      <c r="C10" s="82" t="s">
        <v>57</v>
      </c>
      <c r="D10" s="83" t="n">
        <v>1090</v>
      </c>
      <c r="E10" s="85"/>
      <c r="F10" s="85"/>
      <c r="G10" s="85"/>
      <c r="H10" s="85"/>
      <c r="I10" s="85"/>
      <c r="J10" s="85"/>
      <c r="K10" s="85" t="n">
        <v>2</v>
      </c>
      <c r="L10" s="85"/>
      <c r="M10" s="85"/>
      <c r="N10" s="85"/>
      <c r="O10" s="85" t="n">
        <v>5</v>
      </c>
      <c r="P10" s="85" t="n">
        <v>4</v>
      </c>
      <c r="Q10" s="85" t="n">
        <v>1</v>
      </c>
      <c r="R10" s="85" t="n">
        <v>1</v>
      </c>
      <c r="S10" s="85"/>
      <c r="T10" s="85"/>
      <c r="U10" s="85"/>
      <c r="V10" s="85" t="n">
        <v>1</v>
      </c>
      <c r="W10" s="85"/>
      <c r="X10" s="85"/>
      <c r="Y10" s="85"/>
      <c r="Z10" s="85"/>
      <c r="AA10" s="85"/>
      <c r="AB10" s="85"/>
      <c r="AC10" s="85" t="n">
        <v>4</v>
      </c>
      <c r="AD10" s="85" t="n">
        <v>6</v>
      </c>
      <c r="AE10" s="85" t="n">
        <v>17</v>
      </c>
      <c r="AF10" s="85"/>
      <c r="AG10" s="85" t="n">
        <v>34</v>
      </c>
      <c r="AH10" s="85"/>
      <c r="AI10" s="85" t="n">
        <v>1</v>
      </c>
      <c r="AJ10" s="85"/>
      <c r="AK10" s="85"/>
      <c r="AL10" s="85" t="n">
        <v>1</v>
      </c>
      <c r="AM10" s="85"/>
      <c r="AN10" s="85" t="n">
        <v>57</v>
      </c>
      <c r="AO10" s="85" t="n">
        <v>120</v>
      </c>
      <c r="AP10" s="85" t="n">
        <v>72</v>
      </c>
      <c r="AQ10" s="85" t="n">
        <v>40</v>
      </c>
      <c r="AR10" s="85"/>
      <c r="AS10" s="85" t="n">
        <v>1</v>
      </c>
      <c r="AT10" s="85" t="n">
        <v>22</v>
      </c>
      <c r="AU10" s="85" t="n">
        <v>10</v>
      </c>
      <c r="AV10" s="85" t="n">
        <v>48</v>
      </c>
      <c r="AW10" s="85" t="n">
        <v>2</v>
      </c>
      <c r="AX10" s="85" t="n">
        <v>217</v>
      </c>
      <c r="AY10" s="85" t="n">
        <v>85</v>
      </c>
      <c r="AZ10" s="85" t="n">
        <v>184</v>
      </c>
      <c r="BA10" s="85" t="n">
        <v>112</v>
      </c>
      <c r="BB10" s="85" t="n">
        <v>2</v>
      </c>
      <c r="BC10" s="85"/>
      <c r="BD10" s="85" t="n">
        <v>21</v>
      </c>
      <c r="BE10" s="85" t="n">
        <v>6</v>
      </c>
      <c r="BF10" s="85" t="n">
        <v>1</v>
      </c>
      <c r="BG10" s="85"/>
      <c r="BH10" s="85"/>
      <c r="BI10" s="85"/>
      <c r="BJ10" s="85"/>
      <c r="BK10" s="85" t="n">
        <v>2</v>
      </c>
      <c r="BL10" s="85"/>
      <c r="BM10" s="85"/>
      <c r="BN10" s="85" t="n">
        <v>7</v>
      </c>
      <c r="BO10" s="85"/>
      <c r="BP10" s="85"/>
      <c r="BQ10" s="85" t="n">
        <v>3</v>
      </c>
      <c r="BR10" s="85" t="n">
        <v>1</v>
      </c>
      <c r="BS10" s="83" t="n">
        <f aca="false">SUM(E10:BR10)</f>
        <v>1090</v>
      </c>
      <c r="BT10" s="82" t="s">
        <v>57</v>
      </c>
    </row>
    <row r="11" s="29" customFormat="true" ht="15.5" hidden="false" customHeight="false" outlineLevel="0" collapsed="false">
      <c r="A11" s="77" t="n">
        <v>2430</v>
      </c>
      <c r="B11" s="77" t="n">
        <v>4380</v>
      </c>
      <c r="C11" s="82" t="s">
        <v>58</v>
      </c>
      <c r="D11" s="83" t="n">
        <v>2</v>
      </c>
      <c r="E11" s="85"/>
      <c r="F11" s="85"/>
      <c r="G11" s="85"/>
      <c r="H11" s="85"/>
      <c r="I11" s="85"/>
      <c r="J11" s="85"/>
      <c r="K11" s="85" t="n">
        <v>1</v>
      </c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 t="n">
        <v>1</v>
      </c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3" t="n">
        <f aca="false">SUM(E11:BR11)</f>
        <v>2</v>
      </c>
      <c r="BT11" s="82" t="s">
        <v>58</v>
      </c>
    </row>
    <row r="12" s="29" customFormat="true" ht="15.5" hidden="false" customHeight="false" outlineLevel="0" collapsed="false">
      <c r="A12" s="77" t="n">
        <v>2600</v>
      </c>
      <c r="B12" s="77" t="n">
        <v>4270</v>
      </c>
      <c r="C12" s="82" t="s">
        <v>61</v>
      </c>
      <c r="D12" s="83" t="n">
        <v>148</v>
      </c>
      <c r="E12" s="85"/>
      <c r="F12" s="85"/>
      <c r="G12" s="85" t="n">
        <v>12</v>
      </c>
      <c r="H12" s="85" t="n">
        <v>1</v>
      </c>
      <c r="I12" s="85" t="n">
        <v>1</v>
      </c>
      <c r="J12" s="85"/>
      <c r="K12" s="85" t="n">
        <v>5</v>
      </c>
      <c r="L12" s="85"/>
      <c r="M12" s="85"/>
      <c r="N12" s="85" t="n">
        <v>24</v>
      </c>
      <c r="O12" s="85" t="n">
        <v>9</v>
      </c>
      <c r="P12" s="85" t="n">
        <v>13</v>
      </c>
      <c r="Q12" s="85" t="n">
        <v>8</v>
      </c>
      <c r="R12" s="85"/>
      <c r="S12" s="85"/>
      <c r="T12" s="85"/>
      <c r="U12" s="85" t="n">
        <v>1</v>
      </c>
      <c r="V12" s="85" t="n">
        <v>4</v>
      </c>
      <c r="W12" s="85"/>
      <c r="X12" s="85"/>
      <c r="Y12" s="85" t="n">
        <v>15</v>
      </c>
      <c r="Z12" s="85" t="n">
        <v>8</v>
      </c>
      <c r="AA12" s="85" t="n">
        <v>7</v>
      </c>
      <c r="AB12" s="85" t="n">
        <v>2</v>
      </c>
      <c r="AC12" s="85" t="n">
        <v>5</v>
      </c>
      <c r="AD12" s="85"/>
      <c r="AE12" s="85" t="n">
        <v>6</v>
      </c>
      <c r="AF12" s="85"/>
      <c r="AG12" s="85" t="n">
        <v>1</v>
      </c>
      <c r="AH12" s="85" t="n">
        <v>1</v>
      </c>
      <c r="AI12" s="85" t="n">
        <v>2</v>
      </c>
      <c r="AJ12" s="85"/>
      <c r="AK12" s="85"/>
      <c r="AL12" s="85" t="n">
        <v>4</v>
      </c>
      <c r="AM12" s="85"/>
      <c r="AN12" s="85" t="n">
        <v>1</v>
      </c>
      <c r="AO12" s="85" t="n">
        <v>6</v>
      </c>
      <c r="AP12" s="85"/>
      <c r="AQ12" s="85" t="n">
        <v>2</v>
      </c>
      <c r="AR12" s="85" t="n">
        <v>1</v>
      </c>
      <c r="AS12" s="85"/>
      <c r="AT12" s="85" t="n">
        <v>2</v>
      </c>
      <c r="AU12" s="85"/>
      <c r="AV12" s="85" t="n">
        <v>3</v>
      </c>
      <c r="AW12" s="85" t="n">
        <v>2</v>
      </c>
      <c r="AX12" s="85"/>
      <c r="AY12" s="85"/>
      <c r="AZ12" s="85" t="n">
        <v>1</v>
      </c>
      <c r="BA12" s="85"/>
      <c r="BB12" s="85"/>
      <c r="BC12" s="85"/>
      <c r="BD12" s="85"/>
      <c r="BE12" s="85"/>
      <c r="BF12" s="85" t="n">
        <v>1</v>
      </c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3" t="n">
        <f aca="false">SUM(E12:BR12)</f>
        <v>148</v>
      </c>
      <c r="BT12" s="82" t="s">
        <v>61</v>
      </c>
    </row>
    <row r="13" s="29" customFormat="true" ht="15.5" hidden="false" customHeight="false" outlineLevel="0" collapsed="false">
      <c r="A13" s="77" t="n">
        <v>2610</v>
      </c>
      <c r="B13" s="77" t="n">
        <v>4280</v>
      </c>
      <c r="C13" s="82" t="s">
        <v>62</v>
      </c>
      <c r="D13" s="83" t="n">
        <v>3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 t="n">
        <v>1</v>
      </c>
      <c r="R13" s="85"/>
      <c r="S13" s="85"/>
      <c r="T13" s="85"/>
      <c r="U13" s="85"/>
      <c r="V13" s="85" t="n">
        <v>2</v>
      </c>
      <c r="W13" s="85"/>
      <c r="X13" s="85"/>
      <c r="Y13" s="85"/>
      <c r="Z13" s="85" t="n">
        <v>1</v>
      </c>
      <c r="AA13" s="85" t="n">
        <v>2</v>
      </c>
      <c r="AB13" s="85"/>
      <c r="AC13" s="85" t="n">
        <v>1</v>
      </c>
      <c r="AD13" s="85"/>
      <c r="AE13" s="85" t="n">
        <v>1</v>
      </c>
      <c r="AF13" s="85"/>
      <c r="AG13" s="85" t="n">
        <v>2</v>
      </c>
      <c r="AH13" s="85"/>
      <c r="AI13" s="85" t="n">
        <v>1</v>
      </c>
      <c r="AJ13" s="85"/>
      <c r="AK13" s="85"/>
      <c r="AL13" s="85"/>
      <c r="AM13" s="85"/>
      <c r="AN13" s="85"/>
      <c r="AO13" s="85"/>
      <c r="AP13" s="85" t="n">
        <v>2</v>
      </c>
      <c r="AQ13" s="85" t="n">
        <v>1</v>
      </c>
      <c r="AR13" s="85" t="n">
        <v>1</v>
      </c>
      <c r="AS13" s="85"/>
      <c r="AT13" s="85" t="n">
        <v>1</v>
      </c>
      <c r="AU13" s="85"/>
      <c r="AV13" s="85"/>
      <c r="AW13" s="85"/>
      <c r="AX13" s="85" t="n">
        <v>1</v>
      </c>
      <c r="AY13" s="85"/>
      <c r="AZ13" s="85" t="n">
        <v>7</v>
      </c>
      <c r="BA13" s="85" t="n">
        <v>4</v>
      </c>
      <c r="BB13" s="85" t="n">
        <v>1</v>
      </c>
      <c r="BC13" s="85"/>
      <c r="BD13" s="85"/>
      <c r="BE13" s="85"/>
      <c r="BF13" s="85" t="n">
        <v>1</v>
      </c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3" t="n">
        <f aca="false">SUM(E13:BR13)</f>
        <v>30</v>
      </c>
      <c r="BT13" s="82" t="s">
        <v>62</v>
      </c>
    </row>
    <row r="14" s="29" customFormat="true" ht="15.5" hidden="false" customHeight="false" outlineLevel="0" collapsed="false">
      <c r="A14" s="77" t="n">
        <v>2620</v>
      </c>
      <c r="B14" s="77" t="n">
        <v>4290</v>
      </c>
      <c r="C14" s="82" t="s">
        <v>63</v>
      </c>
      <c r="D14" s="83" t="n">
        <v>3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 t="n">
        <v>1</v>
      </c>
      <c r="T14" s="85"/>
      <c r="U14" s="85"/>
      <c r="V14" s="85"/>
      <c r="W14" s="85"/>
      <c r="X14" s="85"/>
      <c r="Y14" s="85"/>
      <c r="Z14" s="85" t="n">
        <v>1</v>
      </c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 t="n">
        <v>1</v>
      </c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3" t="n">
        <f aca="false">SUM(E14:BR14)</f>
        <v>3</v>
      </c>
      <c r="BT14" s="82" t="s">
        <v>63</v>
      </c>
      <c r="BU14" s="29" t="s">
        <v>648</v>
      </c>
    </row>
    <row r="15" s="29" customFormat="true" ht="15.5" hidden="false" customHeight="false" outlineLevel="0" collapsed="false">
      <c r="A15" s="77" t="n">
        <v>2630</v>
      </c>
      <c r="B15" s="77" t="n">
        <v>4320</v>
      </c>
      <c r="C15" s="82" t="s">
        <v>66</v>
      </c>
      <c r="D15" s="83" t="n">
        <v>1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 t="n">
        <v>1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3" t="n">
        <f aca="false">SUM(E15:BR15)</f>
        <v>1</v>
      </c>
      <c r="BT15" s="82" t="s">
        <v>66</v>
      </c>
      <c r="BU15" s="29" t="s">
        <v>649</v>
      </c>
    </row>
    <row r="16" s="29" customFormat="true" ht="15.5" hidden="false" customHeight="false" outlineLevel="0" collapsed="false">
      <c r="A16" s="6" t="n">
        <v>2670</v>
      </c>
      <c r="B16" s="6" t="n">
        <v>4350</v>
      </c>
      <c r="C16" s="29" t="s">
        <v>67</v>
      </c>
      <c r="D16" s="83" t="n">
        <v>0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3" t="n">
        <f aca="false">SUM(E16:BR16)</f>
        <v>0</v>
      </c>
      <c r="BT16" s="29" t="s">
        <v>67</v>
      </c>
      <c r="BU16" s="29" t="s">
        <v>650</v>
      </c>
    </row>
    <row r="17" s="29" customFormat="true" ht="15.5" hidden="false" customHeight="false" outlineLevel="0" collapsed="false">
      <c r="A17" s="77" t="n">
        <v>2690</v>
      </c>
      <c r="B17" s="77" t="n">
        <v>4340</v>
      </c>
      <c r="C17" s="82" t="s">
        <v>68</v>
      </c>
      <c r="D17" s="83" t="n">
        <v>1816</v>
      </c>
      <c r="E17" s="85" t="n">
        <v>2</v>
      </c>
      <c r="F17" s="85"/>
      <c r="G17" s="85" t="n">
        <v>19</v>
      </c>
      <c r="H17" s="85" t="n">
        <v>4</v>
      </c>
      <c r="I17" s="85" t="n">
        <v>4</v>
      </c>
      <c r="J17" s="85" t="n">
        <v>1</v>
      </c>
      <c r="K17" s="85" t="n">
        <v>29</v>
      </c>
      <c r="L17" s="85"/>
      <c r="M17" s="85" t="n">
        <v>2</v>
      </c>
      <c r="N17" s="85" t="n">
        <v>41</v>
      </c>
      <c r="O17" s="85" t="n">
        <v>34</v>
      </c>
      <c r="P17" s="85" t="n">
        <v>163</v>
      </c>
      <c r="Q17" s="85" t="n">
        <v>103</v>
      </c>
      <c r="R17" s="85"/>
      <c r="S17" s="85" t="n">
        <v>34</v>
      </c>
      <c r="T17" s="85"/>
      <c r="U17" s="85" t="n">
        <v>2</v>
      </c>
      <c r="V17" s="85" t="n">
        <v>29</v>
      </c>
      <c r="W17" s="85"/>
      <c r="X17" s="85"/>
      <c r="Y17" s="85" t="n">
        <v>29</v>
      </c>
      <c r="Z17" s="85" t="n">
        <v>7</v>
      </c>
      <c r="AA17" s="85" t="n">
        <v>10</v>
      </c>
      <c r="AB17" s="85" t="n">
        <v>6</v>
      </c>
      <c r="AC17" s="85" t="n">
        <v>9</v>
      </c>
      <c r="AD17" s="85" t="n">
        <v>19</v>
      </c>
      <c r="AE17" s="85" t="n">
        <v>60</v>
      </c>
      <c r="AF17" s="85" t="n">
        <v>2</v>
      </c>
      <c r="AG17" s="85" t="n">
        <v>9</v>
      </c>
      <c r="AH17" s="85" t="n">
        <v>8</v>
      </c>
      <c r="AI17" s="85" t="n">
        <v>2</v>
      </c>
      <c r="AJ17" s="85" t="n">
        <v>14</v>
      </c>
      <c r="AK17" s="85" t="n">
        <v>2</v>
      </c>
      <c r="AL17" s="85" t="n">
        <v>26</v>
      </c>
      <c r="AM17" s="85"/>
      <c r="AN17" s="85" t="n">
        <v>3</v>
      </c>
      <c r="AO17" s="85" t="n">
        <v>243</v>
      </c>
      <c r="AP17" s="85" t="n">
        <v>14</v>
      </c>
      <c r="AQ17" s="85" t="n">
        <v>32</v>
      </c>
      <c r="AR17" s="85" t="n">
        <v>28</v>
      </c>
      <c r="AS17" s="85" t="n">
        <v>3</v>
      </c>
      <c r="AT17" s="85" t="n">
        <v>118</v>
      </c>
      <c r="AU17" s="85" t="n">
        <v>7</v>
      </c>
      <c r="AV17" s="85" t="n">
        <v>103</v>
      </c>
      <c r="AW17" s="85" t="n">
        <v>71</v>
      </c>
      <c r="AX17" s="85" t="n">
        <v>198</v>
      </c>
      <c r="AY17" s="85" t="n">
        <v>55</v>
      </c>
      <c r="AZ17" s="85" t="n">
        <v>26</v>
      </c>
      <c r="BA17" s="85" t="n">
        <v>50</v>
      </c>
      <c r="BB17" s="85" t="n">
        <v>8</v>
      </c>
      <c r="BC17" s="85" t="n">
        <v>3</v>
      </c>
      <c r="BD17" s="85" t="n">
        <v>12</v>
      </c>
      <c r="BE17" s="85"/>
      <c r="BF17" s="85" t="n">
        <v>35</v>
      </c>
      <c r="BG17" s="85" t="n">
        <v>9</v>
      </c>
      <c r="BH17" s="85" t="n">
        <v>6</v>
      </c>
      <c r="BI17" s="85" t="n">
        <v>76</v>
      </c>
      <c r="BJ17" s="85" t="n">
        <v>20</v>
      </c>
      <c r="BK17" s="85" t="n">
        <v>12</v>
      </c>
      <c r="BL17" s="85" t="n">
        <v>4</v>
      </c>
      <c r="BM17" s="85" t="n">
        <v>10</v>
      </c>
      <c r="BN17" s="85"/>
      <c r="BO17" s="85"/>
      <c r="BP17" s="85"/>
      <c r="BQ17" s="85"/>
      <c r="BR17" s="85"/>
      <c r="BS17" s="83" t="n">
        <f aca="false">SUM(E17:BR17)</f>
        <v>1816</v>
      </c>
      <c r="BT17" s="82" t="s">
        <v>68</v>
      </c>
    </row>
    <row r="18" s="29" customFormat="true" ht="15.5" hidden="false" customHeight="false" outlineLevel="0" collapsed="false">
      <c r="A18" s="77" t="n">
        <v>2870</v>
      </c>
      <c r="B18" s="77" t="n">
        <v>4450</v>
      </c>
      <c r="C18" s="82" t="s">
        <v>69</v>
      </c>
      <c r="D18" s="83" t="n">
        <v>2911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 t="n">
        <v>2</v>
      </c>
      <c r="P18" s="85" t="n">
        <v>20</v>
      </c>
      <c r="Q18" s="85"/>
      <c r="R18" s="85"/>
      <c r="S18" s="85"/>
      <c r="T18" s="85"/>
      <c r="U18" s="85" t="n">
        <v>1</v>
      </c>
      <c r="V18" s="85"/>
      <c r="W18" s="85"/>
      <c r="X18" s="85"/>
      <c r="Y18" s="85"/>
      <c r="Z18" s="85" t="n">
        <v>1</v>
      </c>
      <c r="AA18" s="85"/>
      <c r="AB18" s="85"/>
      <c r="AC18" s="85" t="n">
        <v>3</v>
      </c>
      <c r="AD18" s="85"/>
      <c r="AE18" s="85" t="n">
        <v>8</v>
      </c>
      <c r="AF18" s="85"/>
      <c r="AG18" s="85" t="n">
        <v>2</v>
      </c>
      <c r="AH18" s="85"/>
      <c r="AI18" s="85"/>
      <c r="AJ18" s="85"/>
      <c r="AK18" s="85"/>
      <c r="AL18" s="85" t="n">
        <v>8</v>
      </c>
      <c r="AM18" s="85"/>
      <c r="AN18" s="85"/>
      <c r="AO18" s="85" t="n">
        <v>21</v>
      </c>
      <c r="AP18" s="85" t="n">
        <v>59</v>
      </c>
      <c r="AQ18" s="85"/>
      <c r="AR18" s="85"/>
      <c r="AS18" s="85"/>
      <c r="AT18" s="85" t="n">
        <v>75</v>
      </c>
      <c r="AU18" s="85" t="n">
        <v>5</v>
      </c>
      <c r="AV18" s="85" t="n">
        <v>278</v>
      </c>
      <c r="AW18" s="85"/>
      <c r="AX18" s="85" t="n">
        <v>250</v>
      </c>
      <c r="AY18" s="85" t="n">
        <v>340</v>
      </c>
      <c r="AZ18" s="85" t="n">
        <v>962</v>
      </c>
      <c r="BA18" s="85" t="n">
        <v>851</v>
      </c>
      <c r="BB18" s="85" t="n">
        <v>14</v>
      </c>
      <c r="BC18" s="85" t="n">
        <v>3</v>
      </c>
      <c r="BD18" s="85" t="n">
        <v>3</v>
      </c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 t="n">
        <v>1</v>
      </c>
      <c r="BP18" s="85" t="n">
        <v>3</v>
      </c>
      <c r="BQ18" s="85"/>
      <c r="BR18" s="85" t="n">
        <v>1</v>
      </c>
      <c r="BS18" s="83" t="n">
        <f aca="false">SUM(E18:BR18)</f>
        <v>2911</v>
      </c>
      <c r="BT18" s="82" t="s">
        <v>69</v>
      </c>
    </row>
    <row r="19" s="29" customFormat="true" ht="15.5" hidden="false" customHeight="false" outlineLevel="0" collapsed="false">
      <c r="A19" s="77" t="n">
        <v>2900</v>
      </c>
      <c r="B19" s="77" t="n">
        <v>4440</v>
      </c>
      <c r="C19" s="82" t="s">
        <v>70</v>
      </c>
      <c r="D19" s="83" t="n">
        <v>11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 t="n">
        <v>2</v>
      </c>
      <c r="AF19" s="85" t="n">
        <v>1</v>
      </c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 t="n">
        <v>1</v>
      </c>
      <c r="AV19" s="85"/>
      <c r="AW19" s="85"/>
      <c r="AX19" s="85"/>
      <c r="AY19" s="85"/>
      <c r="AZ19" s="85" t="n">
        <v>2</v>
      </c>
      <c r="BA19" s="85"/>
      <c r="BB19" s="85"/>
      <c r="BC19" s="85"/>
      <c r="BD19" s="85"/>
      <c r="BE19" s="85"/>
      <c r="BF19" s="85"/>
      <c r="BG19" s="85"/>
      <c r="BH19" s="85"/>
      <c r="BI19" s="85" t="n">
        <v>2</v>
      </c>
      <c r="BJ19" s="85"/>
      <c r="BK19" s="85"/>
      <c r="BL19" s="85"/>
      <c r="BM19" s="85" t="n">
        <v>2</v>
      </c>
      <c r="BN19" s="85"/>
      <c r="BO19" s="85"/>
      <c r="BP19" s="85" t="n">
        <v>1</v>
      </c>
      <c r="BQ19" s="85"/>
      <c r="BR19" s="85"/>
      <c r="BS19" s="83" t="n">
        <f aca="false">SUM(E19:BR19)</f>
        <v>11</v>
      </c>
      <c r="BT19" s="82" t="s">
        <v>70</v>
      </c>
    </row>
    <row r="20" s="29" customFormat="true" ht="15.5" hidden="false" customHeight="false" outlineLevel="0" collapsed="false">
      <c r="A20" s="77" t="n">
        <v>2930</v>
      </c>
      <c r="B20" s="77" t="n">
        <v>4190</v>
      </c>
      <c r="C20" s="82" t="s">
        <v>73</v>
      </c>
      <c r="D20" s="83" t="n">
        <v>1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 t="n">
        <v>1</v>
      </c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3" t="n">
        <f aca="false">SUM(E20:BR20)</f>
        <v>1</v>
      </c>
      <c r="BT20" s="82" t="s">
        <v>73</v>
      </c>
      <c r="BU20" s="29" t="s">
        <v>60</v>
      </c>
    </row>
    <row r="21" s="29" customFormat="true" ht="15.5" hidden="false" customHeight="false" outlineLevel="0" collapsed="false">
      <c r="A21" s="77" t="n">
        <v>2960</v>
      </c>
      <c r="B21" s="77" t="n">
        <v>4230</v>
      </c>
      <c r="C21" s="82" t="s">
        <v>114</v>
      </c>
      <c r="D21" s="83" t="n">
        <v>1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 t="n">
        <v>1</v>
      </c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3" t="n">
        <f aca="false">SUM(E21:BR21)</f>
        <v>1</v>
      </c>
      <c r="BT21" s="82" t="s">
        <v>114</v>
      </c>
    </row>
    <row r="22" s="29" customFormat="true" ht="15.5" hidden="false" customHeight="false" outlineLevel="0" collapsed="false">
      <c r="A22" s="77" t="n">
        <v>3010</v>
      </c>
      <c r="B22" s="77" t="n">
        <v>4080</v>
      </c>
      <c r="C22" s="82" t="s">
        <v>75</v>
      </c>
      <c r="D22" s="83" t="n">
        <v>58</v>
      </c>
      <c r="E22" s="85"/>
      <c r="F22" s="85"/>
      <c r="G22" s="85" t="n">
        <v>2</v>
      </c>
      <c r="H22" s="85" t="n">
        <v>1</v>
      </c>
      <c r="I22" s="85" t="n">
        <v>1</v>
      </c>
      <c r="J22" s="85"/>
      <c r="K22" s="85" t="n">
        <v>9</v>
      </c>
      <c r="L22" s="85" t="n">
        <v>1</v>
      </c>
      <c r="M22" s="85" t="n">
        <v>1</v>
      </c>
      <c r="N22" s="85" t="n">
        <v>7</v>
      </c>
      <c r="O22" s="85" t="n">
        <v>10</v>
      </c>
      <c r="P22" s="85" t="n">
        <v>9</v>
      </c>
      <c r="Q22" s="85" t="n">
        <v>2</v>
      </c>
      <c r="R22" s="85"/>
      <c r="S22" s="85" t="n">
        <v>1</v>
      </c>
      <c r="T22" s="85"/>
      <c r="U22" s="85" t="n">
        <v>1</v>
      </c>
      <c r="V22" s="85"/>
      <c r="W22" s="85" t="n">
        <v>1</v>
      </c>
      <c r="X22" s="85"/>
      <c r="Y22" s="85" t="n">
        <v>3</v>
      </c>
      <c r="Z22" s="85" t="n">
        <v>3</v>
      </c>
      <c r="AA22" s="85" t="n">
        <v>2</v>
      </c>
      <c r="AB22" s="85"/>
      <c r="AC22" s="85"/>
      <c r="AD22" s="85"/>
      <c r="AE22" s="85"/>
      <c r="AF22" s="85"/>
      <c r="AG22" s="85"/>
      <c r="AH22" s="85"/>
      <c r="AI22" s="85"/>
      <c r="AJ22" s="85" t="n">
        <v>3</v>
      </c>
      <c r="AK22" s="85"/>
      <c r="AL22" s="85"/>
      <c r="AM22" s="85"/>
      <c r="AN22" s="85" t="n">
        <v>1</v>
      </c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3" t="n">
        <f aca="false">SUM(E22:BR22)</f>
        <v>58</v>
      </c>
      <c r="BT22" s="82" t="s">
        <v>75</v>
      </c>
    </row>
    <row r="23" s="29" customFormat="true" ht="15.5" hidden="false" customHeight="false" outlineLevel="0" collapsed="false">
      <c r="A23" s="77" t="n">
        <v>3040</v>
      </c>
      <c r="B23" s="77" t="n">
        <v>4850</v>
      </c>
      <c r="C23" s="82" t="s">
        <v>76</v>
      </c>
      <c r="D23" s="83" t="n">
        <v>88</v>
      </c>
      <c r="E23" s="85"/>
      <c r="F23" s="85"/>
      <c r="G23" s="85"/>
      <c r="H23" s="85" t="n">
        <v>1</v>
      </c>
      <c r="I23" s="85"/>
      <c r="J23" s="85"/>
      <c r="K23" s="85"/>
      <c r="L23" s="85"/>
      <c r="M23" s="85"/>
      <c r="N23" s="85"/>
      <c r="O23" s="85" t="n">
        <v>1</v>
      </c>
      <c r="P23" s="85" t="n">
        <v>15</v>
      </c>
      <c r="Q23" s="85" t="n">
        <v>2</v>
      </c>
      <c r="R23" s="85"/>
      <c r="S23" s="85" t="n">
        <v>3</v>
      </c>
      <c r="T23" s="85"/>
      <c r="U23" s="85"/>
      <c r="V23" s="85" t="n">
        <v>1</v>
      </c>
      <c r="W23" s="85"/>
      <c r="X23" s="85"/>
      <c r="Y23" s="85" t="n">
        <v>5</v>
      </c>
      <c r="Z23" s="85" t="n">
        <v>13</v>
      </c>
      <c r="AA23" s="85" t="n">
        <v>1</v>
      </c>
      <c r="AB23" s="85"/>
      <c r="AC23" s="85" t="n">
        <v>6</v>
      </c>
      <c r="AD23" s="85"/>
      <c r="AE23" s="85" t="n">
        <v>1</v>
      </c>
      <c r="AF23" s="85"/>
      <c r="AG23" s="85"/>
      <c r="AH23" s="85"/>
      <c r="AI23" s="85"/>
      <c r="AJ23" s="85"/>
      <c r="AK23" s="85"/>
      <c r="AL23" s="85" t="n">
        <v>4</v>
      </c>
      <c r="AM23" s="85" t="n">
        <v>1</v>
      </c>
      <c r="AN23" s="85"/>
      <c r="AO23" s="85" t="n">
        <v>22</v>
      </c>
      <c r="AP23" s="85" t="n">
        <v>1</v>
      </c>
      <c r="AQ23" s="85"/>
      <c r="AR23" s="85"/>
      <c r="AS23" s="85"/>
      <c r="AT23" s="85" t="n">
        <v>2</v>
      </c>
      <c r="AU23" s="85"/>
      <c r="AV23" s="85" t="n">
        <v>6</v>
      </c>
      <c r="AW23" s="85"/>
      <c r="AX23" s="85" t="n">
        <v>3</v>
      </c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3" t="n">
        <f aca="false">SUM(E23:BR23)</f>
        <v>88</v>
      </c>
      <c r="BT23" s="82" t="s">
        <v>76</v>
      </c>
    </row>
    <row r="24" s="29" customFormat="true" ht="15.5" hidden="false" customHeight="false" outlineLevel="0" collapsed="false">
      <c r="A24" s="77" t="n">
        <v>3070</v>
      </c>
      <c r="B24" s="77" t="n">
        <v>4870</v>
      </c>
      <c r="C24" s="82" t="s">
        <v>169</v>
      </c>
      <c r="D24" s="83" t="n">
        <v>1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 t="n">
        <v>1</v>
      </c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3" t="n">
        <f aca="false">SUM(E24:BR24)</f>
        <v>1</v>
      </c>
      <c r="BT24" s="82" t="s">
        <v>169</v>
      </c>
      <c r="BU24" s="29" t="s">
        <v>651</v>
      </c>
    </row>
    <row r="25" s="29" customFormat="true" ht="15.5" hidden="false" customHeight="false" outlineLevel="0" collapsed="false">
      <c r="A25" s="77" t="n">
        <v>3090</v>
      </c>
      <c r="B25" s="77" t="n">
        <v>4890</v>
      </c>
      <c r="C25" s="82" t="s">
        <v>77</v>
      </c>
      <c r="D25" s="83" t="n">
        <v>35</v>
      </c>
      <c r="E25" s="85"/>
      <c r="F25" s="85"/>
      <c r="G25" s="85"/>
      <c r="H25" s="85" t="n">
        <v>1</v>
      </c>
      <c r="I25" s="85"/>
      <c r="J25" s="85"/>
      <c r="K25" s="85"/>
      <c r="L25" s="85"/>
      <c r="M25" s="85"/>
      <c r="N25" s="85"/>
      <c r="O25" s="85"/>
      <c r="P25" s="85" t="n">
        <v>1</v>
      </c>
      <c r="Q25" s="85"/>
      <c r="R25" s="85"/>
      <c r="S25" s="85"/>
      <c r="T25" s="85" t="n">
        <v>1</v>
      </c>
      <c r="U25" s="85"/>
      <c r="V25" s="85"/>
      <c r="W25" s="85"/>
      <c r="X25" s="85" t="n">
        <v>2</v>
      </c>
      <c r="Y25" s="85" t="n">
        <v>1</v>
      </c>
      <c r="Z25" s="85" t="n">
        <v>1</v>
      </c>
      <c r="AA25" s="85" t="n">
        <v>2</v>
      </c>
      <c r="AB25" s="85" t="n">
        <v>1</v>
      </c>
      <c r="AC25" s="85" t="n">
        <v>1</v>
      </c>
      <c r="AD25" s="85" t="n">
        <v>2</v>
      </c>
      <c r="AE25" s="85"/>
      <c r="AF25" s="85"/>
      <c r="AG25" s="85"/>
      <c r="AH25" s="85"/>
      <c r="AI25" s="85"/>
      <c r="AJ25" s="85"/>
      <c r="AK25" s="85"/>
      <c r="AL25" s="85" t="n">
        <v>3</v>
      </c>
      <c r="AM25" s="85"/>
      <c r="AN25" s="85" t="n">
        <v>3</v>
      </c>
      <c r="AO25" s="85" t="n">
        <v>2</v>
      </c>
      <c r="AP25" s="85"/>
      <c r="AQ25" s="85" t="n">
        <v>1</v>
      </c>
      <c r="AR25" s="85"/>
      <c r="AS25" s="85"/>
      <c r="AT25" s="85"/>
      <c r="AU25" s="85"/>
      <c r="AV25" s="85" t="n">
        <v>3</v>
      </c>
      <c r="AW25" s="85" t="n">
        <v>1</v>
      </c>
      <c r="AX25" s="85" t="n">
        <v>3</v>
      </c>
      <c r="AY25" s="85" t="n">
        <v>4</v>
      </c>
      <c r="AZ25" s="85" t="n">
        <v>1</v>
      </c>
      <c r="BA25" s="85"/>
      <c r="BB25" s="85"/>
      <c r="BC25" s="85"/>
      <c r="BD25" s="85"/>
      <c r="BE25" s="85"/>
      <c r="BF25" s="85"/>
      <c r="BG25" s="85"/>
      <c r="BH25" s="85"/>
      <c r="BI25" s="85" t="n">
        <v>1</v>
      </c>
      <c r="BJ25" s="85"/>
      <c r="BK25" s="85"/>
      <c r="BL25" s="85"/>
      <c r="BM25" s="85"/>
      <c r="BN25" s="85"/>
      <c r="BO25" s="85"/>
      <c r="BP25" s="85"/>
      <c r="BQ25" s="85"/>
      <c r="BR25" s="85"/>
      <c r="BS25" s="83" t="n">
        <f aca="false">SUM(E25:BR25)</f>
        <v>35</v>
      </c>
      <c r="BT25" s="82" t="s">
        <v>77</v>
      </c>
    </row>
    <row r="26" s="29" customFormat="true" ht="15.5" hidden="false" customHeight="false" outlineLevel="0" collapsed="false">
      <c r="A26" s="77" t="n">
        <v>3100</v>
      </c>
      <c r="B26" s="77" t="n">
        <v>4900</v>
      </c>
      <c r="C26" s="82" t="s">
        <v>78</v>
      </c>
      <c r="D26" s="83" t="n">
        <v>19</v>
      </c>
      <c r="E26" s="85"/>
      <c r="F26" s="85" t="n">
        <v>1</v>
      </c>
      <c r="G26" s="85"/>
      <c r="H26" s="85"/>
      <c r="I26" s="85"/>
      <c r="J26" s="85"/>
      <c r="K26" s="85"/>
      <c r="L26" s="85"/>
      <c r="M26" s="85"/>
      <c r="N26" s="85"/>
      <c r="O26" s="85" t="n">
        <v>4</v>
      </c>
      <c r="P26" s="85"/>
      <c r="Q26" s="85" t="n">
        <v>2</v>
      </c>
      <c r="R26" s="85"/>
      <c r="S26" s="85"/>
      <c r="T26" s="85"/>
      <c r="U26" s="85" t="n">
        <v>1</v>
      </c>
      <c r="V26" s="85"/>
      <c r="W26" s="85"/>
      <c r="X26" s="85"/>
      <c r="Y26" s="85"/>
      <c r="Z26" s="85" t="n">
        <v>1</v>
      </c>
      <c r="AA26" s="85" t="n">
        <v>2</v>
      </c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 t="n">
        <v>1</v>
      </c>
      <c r="AO26" s="85"/>
      <c r="AP26" s="85"/>
      <c r="AQ26" s="85" t="n">
        <v>1</v>
      </c>
      <c r="AR26" s="85"/>
      <c r="AS26" s="85"/>
      <c r="AT26" s="85" t="n">
        <v>2</v>
      </c>
      <c r="AU26" s="85"/>
      <c r="AV26" s="85"/>
      <c r="AW26" s="85"/>
      <c r="AX26" s="85" t="n">
        <v>1</v>
      </c>
      <c r="AY26" s="85"/>
      <c r="AZ26" s="85" t="n">
        <v>2</v>
      </c>
      <c r="BA26" s="85" t="n">
        <v>1</v>
      </c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3" t="n">
        <f aca="false">SUM(E26:BR26)</f>
        <v>19</v>
      </c>
      <c r="BT26" s="82" t="s">
        <v>78</v>
      </c>
      <c r="BU26" s="29" t="s">
        <v>652</v>
      </c>
    </row>
    <row r="27" s="29" customFormat="true" ht="15.5" hidden="false" customHeight="false" outlineLevel="0" collapsed="false">
      <c r="A27" s="96" t="n">
        <v>3200</v>
      </c>
      <c r="B27" s="96" t="n">
        <v>4950</v>
      </c>
      <c r="C27" s="106" t="s">
        <v>79</v>
      </c>
      <c r="D27" s="109" t="n">
        <v>5</v>
      </c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 t="n">
        <v>2</v>
      </c>
      <c r="P27" s="108" t="n">
        <v>1</v>
      </c>
      <c r="Q27" s="108"/>
      <c r="R27" s="108"/>
      <c r="S27" s="108"/>
      <c r="T27" s="108"/>
      <c r="U27" s="108" t="n">
        <v>1</v>
      </c>
      <c r="V27" s="108"/>
      <c r="W27" s="108"/>
      <c r="X27" s="108"/>
      <c r="Y27" s="108"/>
      <c r="Z27" s="108"/>
      <c r="AA27" s="108"/>
      <c r="AB27" s="108"/>
      <c r="AC27" s="108" t="n">
        <v>1</v>
      </c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9" t="n">
        <f aca="false">SUM(E27:BR27)</f>
        <v>5</v>
      </c>
      <c r="BT27" s="106" t="s">
        <v>79</v>
      </c>
      <c r="BU27" s="52" t="s">
        <v>653</v>
      </c>
    </row>
    <row r="28" s="29" customFormat="true" ht="15.5" hidden="false" customHeight="false" outlineLevel="0" collapsed="false">
      <c r="A28" s="117" t="s">
        <v>80</v>
      </c>
      <c r="B28" s="117"/>
      <c r="C28" s="79"/>
      <c r="D28" s="110" t="n">
        <v>8216</v>
      </c>
      <c r="E28" s="83" t="n">
        <f aca="false">SUM(E8:E27)</f>
        <v>2</v>
      </c>
      <c r="F28" s="83" t="n">
        <f aca="false">SUM(F8:F27)</f>
        <v>1</v>
      </c>
      <c r="G28" s="83" t="n">
        <f aca="false">SUM(G8:G27)</f>
        <v>79</v>
      </c>
      <c r="H28" s="83" t="n">
        <f aca="false">SUM(H8:H27)</f>
        <v>22</v>
      </c>
      <c r="I28" s="83" t="n">
        <f aca="false">SUM(I8:I27)</f>
        <v>51</v>
      </c>
      <c r="J28" s="83" t="n">
        <f aca="false">SUM(J8:J27)</f>
        <v>35</v>
      </c>
      <c r="K28" s="83" t="n">
        <f aca="false">SUM(K8:K27)</f>
        <v>357</v>
      </c>
      <c r="L28" s="83" t="n">
        <f aca="false">SUM(L8:L27)</f>
        <v>39</v>
      </c>
      <c r="M28" s="83" t="n">
        <f aca="false">SUM(M8:M27)</f>
        <v>141</v>
      </c>
      <c r="N28" s="83" t="n">
        <f aca="false">SUM(N8:N27)</f>
        <v>196</v>
      </c>
      <c r="O28" s="83" t="n">
        <f aca="false">SUM(O8:O27)</f>
        <v>754</v>
      </c>
      <c r="P28" s="83" t="n">
        <f aca="false">SUM(P8:P27)</f>
        <v>468</v>
      </c>
      <c r="Q28" s="83" t="n">
        <f aca="false">SUM(Q8:Q27)</f>
        <v>219</v>
      </c>
      <c r="R28" s="83" t="n">
        <f aca="false">SUM(R8:R27)</f>
        <v>2</v>
      </c>
      <c r="S28" s="83" t="n">
        <f aca="false">SUM(S8:S27)</f>
        <v>82</v>
      </c>
      <c r="T28" s="83" t="n">
        <f aca="false">SUM(T8:T27)</f>
        <v>36</v>
      </c>
      <c r="U28" s="83" t="n">
        <f aca="false">SUM(U8:U27)</f>
        <v>65</v>
      </c>
      <c r="V28" s="83" t="n">
        <f aca="false">SUM(V8:V27)</f>
        <v>40</v>
      </c>
      <c r="W28" s="83" t="n">
        <f aca="false">SUM(W8:W27)</f>
        <v>1</v>
      </c>
      <c r="X28" s="83" t="n">
        <f aca="false">SUM(X8:X27)</f>
        <v>5</v>
      </c>
      <c r="Y28" s="83" t="n">
        <f aca="false">SUM(Y8:Y27)</f>
        <v>67</v>
      </c>
      <c r="Z28" s="83" t="n">
        <f aca="false">SUM(Z8:Z27)</f>
        <v>52</v>
      </c>
      <c r="AA28" s="83" t="n">
        <f aca="false">SUM(AA8:AA27)</f>
        <v>49</v>
      </c>
      <c r="AB28" s="83" t="n">
        <f aca="false">SUM(AB8:AB27)</f>
        <v>13</v>
      </c>
      <c r="AC28" s="83" t="n">
        <f aca="false">SUM(AC8:AC27)</f>
        <v>30</v>
      </c>
      <c r="AD28" s="83" t="n">
        <f aca="false">SUM(AD8:AD27)</f>
        <v>29</v>
      </c>
      <c r="AE28" s="83" t="n">
        <f aca="false">SUM(AE8:AE27)</f>
        <v>95</v>
      </c>
      <c r="AF28" s="83" t="n">
        <f aca="false">SUM(AF8:AF27)</f>
        <v>3</v>
      </c>
      <c r="AG28" s="83" t="n">
        <f aca="false">SUM(AG8:AG27)</f>
        <v>49</v>
      </c>
      <c r="AH28" s="83" t="n">
        <f aca="false">SUM(AH8:AH27)</f>
        <v>9</v>
      </c>
      <c r="AI28" s="83" t="n">
        <f aca="false">SUM(AI8:AI27)</f>
        <v>7</v>
      </c>
      <c r="AJ28" s="83" t="n">
        <f aca="false">SUM(AJ8:AJ27)</f>
        <v>19</v>
      </c>
      <c r="AK28" s="83" t="n">
        <f aca="false">SUM(AK8:AK27)</f>
        <v>2</v>
      </c>
      <c r="AL28" s="83" t="n">
        <f aca="false">SUM(AL8:AL27)</f>
        <v>50</v>
      </c>
      <c r="AM28" s="83" t="n">
        <f aca="false">SUM(AM8:AM27)</f>
        <v>1</v>
      </c>
      <c r="AN28" s="83" t="n">
        <f aca="false">SUM(AN8:AN27)</f>
        <v>67</v>
      </c>
      <c r="AO28" s="83" t="n">
        <f aca="false">SUM(AO8:AO27)</f>
        <v>417</v>
      </c>
      <c r="AP28" s="83" t="n">
        <f aca="false">SUM(AP8:AP27)</f>
        <v>149</v>
      </c>
      <c r="AQ28" s="83" t="n">
        <f aca="false">SUM(AQ8:AQ27)</f>
        <v>77</v>
      </c>
      <c r="AR28" s="83" t="n">
        <f aca="false">SUM(AR8:AR27)</f>
        <v>30</v>
      </c>
      <c r="AS28" s="83" t="n">
        <f aca="false">SUM(AS8:AS27)</f>
        <v>4</v>
      </c>
      <c r="AT28" s="83" t="n">
        <f aca="false">SUM(AT8:AT27)</f>
        <v>225</v>
      </c>
      <c r="AU28" s="83" t="n">
        <f aca="false">SUM(AU8:AU27)</f>
        <v>23</v>
      </c>
      <c r="AV28" s="83" t="n">
        <f aca="false">SUM(AV8:AV27)</f>
        <v>443</v>
      </c>
      <c r="AW28" s="83" t="n">
        <f aca="false">SUM(AW8:AW27)</f>
        <v>76</v>
      </c>
      <c r="AX28" s="83" t="n">
        <f aca="false">SUM(AX8:AX27)</f>
        <v>673</v>
      </c>
      <c r="AY28" s="83" t="n">
        <f aca="false">SUM(AY8:AY27)</f>
        <v>484</v>
      </c>
      <c r="AZ28" s="83" t="n">
        <f aca="false">SUM(AZ8:AZ27)</f>
        <v>1186</v>
      </c>
      <c r="BA28" s="83" t="n">
        <f aca="false">SUM(BA8:BA27)</f>
        <v>1020</v>
      </c>
      <c r="BB28" s="83" t="n">
        <f aca="false">SUM(BB8:BB27)</f>
        <v>25</v>
      </c>
      <c r="BC28" s="83" t="n">
        <f aca="false">SUM(BC8:BC27)</f>
        <v>6</v>
      </c>
      <c r="BD28" s="83" t="n">
        <f aca="false">SUM(BD8:BD27)</f>
        <v>36</v>
      </c>
      <c r="BE28" s="83" t="n">
        <f aca="false">SUM(BE8:BE27)</f>
        <v>6</v>
      </c>
      <c r="BF28" s="83" t="n">
        <f aca="false">SUM(BF8:BF27)</f>
        <v>38</v>
      </c>
      <c r="BG28" s="83" t="n">
        <f aca="false">SUM(BG8:BG27)</f>
        <v>9</v>
      </c>
      <c r="BH28" s="83" t="n">
        <f aca="false">SUM(BH8:BH27)</f>
        <v>6</v>
      </c>
      <c r="BI28" s="83" t="n">
        <f aca="false">SUM(BI8:BI27)</f>
        <v>79</v>
      </c>
      <c r="BJ28" s="83" t="n">
        <f aca="false">SUM(BJ8:BJ27)</f>
        <v>20</v>
      </c>
      <c r="BK28" s="83" t="n">
        <f aca="false">SUM(BK8:BK27)</f>
        <v>14</v>
      </c>
      <c r="BL28" s="83" t="n">
        <f aca="false">SUM(BL8:BL27)</f>
        <v>4</v>
      </c>
      <c r="BM28" s="83" t="n">
        <f aca="false">SUM(BM8:BM27)</f>
        <v>12</v>
      </c>
      <c r="BN28" s="83" t="n">
        <f aca="false">SUM(BN8:BN27)</f>
        <v>7</v>
      </c>
      <c r="BO28" s="83" t="n">
        <f aca="false">SUM(BO8:BO27)</f>
        <v>1</v>
      </c>
      <c r="BP28" s="83" t="n">
        <f aca="false">SUM(BP8:BP27)</f>
        <v>4</v>
      </c>
      <c r="BQ28" s="83" t="n">
        <f aca="false">SUM(BQ8:BQ27)</f>
        <v>3</v>
      </c>
      <c r="BR28" s="83" t="n">
        <f aca="false">SUM(BR8:BR27)</f>
        <v>2</v>
      </c>
      <c r="BS28" s="83" t="n">
        <f aca="false">SUM(BS8:BS27)</f>
        <v>8216</v>
      </c>
      <c r="BU28" s="0"/>
    </row>
    <row r="29" customFormat="false" ht="12.5" hidden="false" customHeight="false" outlineLevel="0" collapsed="false">
      <c r="A29" s="39"/>
      <c r="B29" s="39"/>
      <c r="BS29" s="38"/>
    </row>
    <row r="30" customFormat="false" ht="12.5" hidden="false" customHeight="false" outlineLevel="0" collapsed="false">
      <c r="A30" s="39"/>
      <c r="B30" s="39"/>
      <c r="BS30" s="3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1" activeCellId="0" sqref="A3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36.99"/>
    <col collapsed="false" customWidth="true" hidden="false" outlineLevel="0" max="4" min="4" style="0" width="19.44"/>
    <col collapsed="false" customWidth="true" hidden="false" outlineLevel="0" max="73" min="73" style="0" width="18.99"/>
    <col collapsed="false" customWidth="true" hidden="false" outlineLevel="0" max="74" min="74" style="0" width="22.35"/>
    <col collapsed="false" customWidth="true" hidden="false" outlineLevel="0" max="75" min="75" style="0" width="140.26"/>
  </cols>
  <sheetData>
    <row r="1" s="29" customFormat="true" ht="15.5" hidden="false" customHeight="false" outlineLevel="0" collapsed="false">
      <c r="A1" s="6"/>
      <c r="B1" s="6"/>
      <c r="BW1" s="7" t="s">
        <v>2</v>
      </c>
    </row>
    <row r="2" s="29" customFormat="true" ht="15.5" hidden="false" customHeight="false" outlineLevel="0" collapsed="false">
      <c r="A2" s="1" t="s">
        <v>0</v>
      </c>
      <c r="B2" s="91"/>
      <c r="C2" s="2" t="s">
        <v>1</v>
      </c>
      <c r="D2" s="2"/>
      <c r="E2" s="81"/>
      <c r="F2" s="81"/>
      <c r="G2" s="81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W2" s="9" t="s">
        <v>654</v>
      </c>
    </row>
    <row r="3" s="6" customFormat="true" ht="15.5" hidden="false" customHeight="false" outlineLevel="0" collapsed="false">
      <c r="A3" s="1" t="s">
        <v>3</v>
      </c>
      <c r="B3" s="91"/>
      <c r="C3" s="2" t="s">
        <v>655</v>
      </c>
      <c r="D3" s="2"/>
      <c r="E3" s="119" t="n">
        <v>44411</v>
      </c>
      <c r="F3" s="119" t="n">
        <v>44416</v>
      </c>
      <c r="G3" s="119" t="n">
        <v>44417</v>
      </c>
      <c r="H3" s="119" t="n">
        <v>44419</v>
      </c>
      <c r="I3" s="119" t="n">
        <v>44421</v>
      </c>
      <c r="J3" s="119" t="n">
        <v>44423</v>
      </c>
      <c r="K3" s="119" t="n">
        <v>44425</v>
      </c>
      <c r="L3" s="119" t="n">
        <v>44427</v>
      </c>
      <c r="M3" s="119" t="n">
        <v>44428</v>
      </c>
      <c r="N3" s="119" t="n">
        <v>44429</v>
      </c>
      <c r="O3" s="119" t="n">
        <v>44430</v>
      </c>
      <c r="P3" s="119" t="n">
        <v>44431</v>
      </c>
      <c r="Q3" s="119" t="n">
        <v>44432</v>
      </c>
      <c r="R3" s="119" t="n">
        <v>44433</v>
      </c>
      <c r="S3" s="119" t="n">
        <v>44434</v>
      </c>
      <c r="T3" s="119" t="n">
        <v>44435</v>
      </c>
      <c r="U3" s="119" t="n">
        <v>44437</v>
      </c>
      <c r="V3" s="119" t="n">
        <v>44438</v>
      </c>
      <c r="W3" s="119" t="n">
        <v>44439</v>
      </c>
      <c r="X3" s="119" t="n">
        <v>44440</v>
      </c>
      <c r="Y3" s="119" t="n">
        <v>44441</v>
      </c>
      <c r="Z3" s="119" t="n">
        <v>44442</v>
      </c>
      <c r="AA3" s="119" t="n">
        <v>44443</v>
      </c>
      <c r="AB3" s="119" t="n">
        <v>44444</v>
      </c>
      <c r="AC3" s="119" t="n">
        <v>44445</v>
      </c>
      <c r="AD3" s="119" t="n">
        <v>44446</v>
      </c>
      <c r="AE3" s="119" t="n">
        <v>44447</v>
      </c>
      <c r="AF3" s="119" t="n">
        <v>44448</v>
      </c>
      <c r="AG3" s="119" t="n">
        <v>44449</v>
      </c>
      <c r="AH3" s="119"/>
      <c r="AI3" s="119" t="n">
        <v>44450</v>
      </c>
      <c r="AJ3" s="119" t="n">
        <v>44453</v>
      </c>
      <c r="AK3" s="119" t="n">
        <v>44454</v>
      </c>
      <c r="AL3" s="119" t="n">
        <v>44455</v>
      </c>
      <c r="AM3" s="119" t="n">
        <v>44456</v>
      </c>
      <c r="AN3" s="119" t="n">
        <v>44457</v>
      </c>
      <c r="AO3" s="119" t="n">
        <v>44458</v>
      </c>
      <c r="AP3" s="119"/>
      <c r="AQ3" s="119" t="n">
        <v>44459</v>
      </c>
      <c r="AR3" s="119" t="n">
        <v>44460</v>
      </c>
      <c r="AS3" s="119" t="n">
        <v>44461</v>
      </c>
      <c r="AT3" s="119" t="n">
        <v>44464</v>
      </c>
      <c r="AU3" s="119" t="n">
        <v>44467</v>
      </c>
      <c r="AV3" s="119" t="n">
        <v>44468</v>
      </c>
      <c r="AW3" s="119" t="n">
        <v>44470</v>
      </c>
      <c r="AX3" s="119" t="n">
        <v>44471</v>
      </c>
      <c r="AY3" s="119" t="n">
        <v>44473</v>
      </c>
      <c r="AZ3" s="119" t="n">
        <v>44475</v>
      </c>
      <c r="BA3" s="119" t="n">
        <v>44476</v>
      </c>
      <c r="BB3" s="119" t="n">
        <v>44477</v>
      </c>
      <c r="BC3" s="119" t="n">
        <v>44478</v>
      </c>
      <c r="BD3" s="119" t="n">
        <v>44479</v>
      </c>
      <c r="BE3" s="119" t="n">
        <v>44480</v>
      </c>
      <c r="BF3" s="119" t="n">
        <v>44481</v>
      </c>
      <c r="BG3" s="119" t="n">
        <v>44482</v>
      </c>
      <c r="BH3" s="119" t="n">
        <v>44483</v>
      </c>
      <c r="BI3" s="119" t="n">
        <v>44485</v>
      </c>
      <c r="BJ3" s="119" t="n">
        <v>44486</v>
      </c>
      <c r="BK3" s="119" t="n">
        <v>44489</v>
      </c>
      <c r="BL3" s="119" t="n">
        <v>44490</v>
      </c>
      <c r="BM3" s="119" t="n">
        <v>44492</v>
      </c>
      <c r="BN3" s="119" t="n">
        <v>44493</v>
      </c>
      <c r="BO3" s="119" t="n">
        <v>44494</v>
      </c>
      <c r="BP3" s="119" t="n">
        <v>44495</v>
      </c>
      <c r="BQ3" s="119" t="n">
        <v>44499</v>
      </c>
      <c r="BR3" s="119" t="n">
        <v>44500</v>
      </c>
      <c r="BS3" s="119" t="n">
        <v>44503</v>
      </c>
      <c r="BT3" s="119" t="n">
        <v>44504</v>
      </c>
      <c r="BU3" s="117"/>
      <c r="BW3" s="29" t="s">
        <v>656</v>
      </c>
    </row>
    <row r="4" s="6" customFormat="true" ht="15.5" hidden="false" customHeight="false" outlineLevel="0" collapsed="false">
      <c r="A4" s="10" t="s">
        <v>6</v>
      </c>
      <c r="B4" s="91"/>
      <c r="C4" s="11" t="s">
        <v>7</v>
      </c>
      <c r="D4" s="11"/>
      <c r="E4" s="77"/>
      <c r="F4" s="77" t="s">
        <v>657</v>
      </c>
      <c r="G4" s="77"/>
      <c r="H4" s="77" t="s">
        <v>658</v>
      </c>
      <c r="I4" s="77" t="s">
        <v>181</v>
      </c>
      <c r="J4" s="77" t="s">
        <v>303</v>
      </c>
      <c r="K4" s="77"/>
      <c r="L4" s="77" t="s">
        <v>193</v>
      </c>
      <c r="M4" s="77" t="s">
        <v>301</v>
      </c>
      <c r="N4" s="77" t="s">
        <v>196</v>
      </c>
      <c r="O4" s="77" t="s">
        <v>203</v>
      </c>
      <c r="P4" s="77" t="s">
        <v>239</v>
      </c>
      <c r="Q4" s="77" t="s">
        <v>182</v>
      </c>
      <c r="R4" s="77" t="s">
        <v>179</v>
      </c>
      <c r="S4" s="77" t="s">
        <v>182</v>
      </c>
      <c r="T4" s="77" t="s">
        <v>313</v>
      </c>
      <c r="U4" s="77" t="s">
        <v>659</v>
      </c>
      <c r="V4" s="77" t="s">
        <v>198</v>
      </c>
      <c r="W4" s="77" t="s">
        <v>302</v>
      </c>
      <c r="X4" s="77" t="s">
        <v>186</v>
      </c>
      <c r="Y4" s="77" t="s">
        <v>201</v>
      </c>
      <c r="Z4" s="77" t="s">
        <v>207</v>
      </c>
      <c r="AA4" s="77" t="s">
        <v>204</v>
      </c>
      <c r="AB4" s="77" t="s">
        <v>200</v>
      </c>
      <c r="AC4" s="77" t="s">
        <v>194</v>
      </c>
      <c r="AD4" s="77" t="s">
        <v>203</v>
      </c>
      <c r="AE4" s="77" t="s">
        <v>194</v>
      </c>
      <c r="AF4" s="77" t="s">
        <v>601</v>
      </c>
      <c r="AG4" s="77" t="s">
        <v>194</v>
      </c>
      <c r="AH4" s="77" t="s">
        <v>495</v>
      </c>
      <c r="AI4" s="77" t="s">
        <v>610</v>
      </c>
      <c r="AJ4" s="77" t="s">
        <v>194</v>
      </c>
      <c r="AK4" s="77"/>
      <c r="AL4" s="77" t="s">
        <v>194</v>
      </c>
      <c r="AM4" s="77" t="s">
        <v>193</v>
      </c>
      <c r="AN4" s="77" t="s">
        <v>201</v>
      </c>
      <c r="AO4" s="77" t="s">
        <v>199</v>
      </c>
      <c r="AP4" s="77" t="s">
        <v>225</v>
      </c>
      <c r="AQ4" s="77" t="s">
        <v>203</v>
      </c>
      <c r="AR4" s="77" t="s">
        <v>203</v>
      </c>
      <c r="AS4" s="77" t="s">
        <v>203</v>
      </c>
      <c r="AT4" s="77" t="s">
        <v>660</v>
      </c>
      <c r="AU4" s="77" t="s">
        <v>205</v>
      </c>
      <c r="AV4" s="77"/>
      <c r="AW4" s="77" t="s">
        <v>247</v>
      </c>
      <c r="AX4" s="77" t="s">
        <v>205</v>
      </c>
      <c r="AY4" s="77" t="s">
        <v>193</v>
      </c>
      <c r="AZ4" s="77" t="s">
        <v>193</v>
      </c>
      <c r="BA4" s="77" t="s">
        <v>661</v>
      </c>
      <c r="BB4" s="77" t="s">
        <v>206</v>
      </c>
      <c r="BC4" s="77" t="s">
        <v>304</v>
      </c>
      <c r="BD4" s="77" t="s">
        <v>180</v>
      </c>
      <c r="BE4" s="77" t="s">
        <v>180</v>
      </c>
      <c r="BF4" s="77" t="s">
        <v>662</v>
      </c>
      <c r="BG4" s="77" t="s">
        <v>194</v>
      </c>
      <c r="BH4" s="77" t="s">
        <v>193</v>
      </c>
      <c r="BI4" s="77" t="s">
        <v>207</v>
      </c>
      <c r="BJ4" s="77" t="s">
        <v>198</v>
      </c>
      <c r="BK4" s="77" t="s">
        <v>659</v>
      </c>
      <c r="BL4" s="77" t="s">
        <v>181</v>
      </c>
      <c r="BM4" s="77" t="s">
        <v>189</v>
      </c>
      <c r="BN4" s="77" t="s">
        <v>205</v>
      </c>
      <c r="BO4" s="77" t="s">
        <v>302</v>
      </c>
      <c r="BP4" s="77" t="s">
        <v>181</v>
      </c>
      <c r="BQ4" s="77" t="s">
        <v>194</v>
      </c>
      <c r="BR4" s="77" t="s">
        <v>194</v>
      </c>
      <c r="BS4" s="77"/>
      <c r="BT4" s="77"/>
      <c r="BU4" s="117"/>
      <c r="BW4" s="29" t="s">
        <v>663</v>
      </c>
    </row>
    <row r="5" s="6" customFormat="true" ht="15.5" hidden="false" customHeight="false" outlineLevel="0" collapsed="false">
      <c r="A5" s="10" t="s">
        <v>9</v>
      </c>
      <c r="B5" s="91"/>
      <c r="C5" s="120" t="s">
        <v>122</v>
      </c>
      <c r="D5" s="121"/>
      <c r="E5" s="77"/>
      <c r="F5" s="77" t="s">
        <v>214</v>
      </c>
      <c r="G5" s="77"/>
      <c r="H5" s="77" t="s">
        <v>664</v>
      </c>
      <c r="I5" s="77" t="s">
        <v>665</v>
      </c>
      <c r="J5" s="77" t="s">
        <v>666</v>
      </c>
      <c r="K5" s="77"/>
      <c r="L5" s="77" t="s">
        <v>214</v>
      </c>
      <c r="M5" s="77" t="s">
        <v>667</v>
      </c>
      <c r="N5" s="77" t="s">
        <v>219</v>
      </c>
      <c r="O5" s="77" t="s">
        <v>237</v>
      </c>
      <c r="P5" s="77" t="s">
        <v>225</v>
      </c>
      <c r="Q5" s="77" t="s">
        <v>203</v>
      </c>
      <c r="R5" s="77" t="s">
        <v>668</v>
      </c>
      <c r="S5" s="77" t="s">
        <v>197</v>
      </c>
      <c r="T5" s="77" t="s">
        <v>669</v>
      </c>
      <c r="U5" s="77" t="s">
        <v>214</v>
      </c>
      <c r="V5" s="77" t="s">
        <v>225</v>
      </c>
      <c r="W5" s="77" t="s">
        <v>363</v>
      </c>
      <c r="X5" s="77" t="s">
        <v>214</v>
      </c>
      <c r="Y5" s="77" t="s">
        <v>363</v>
      </c>
      <c r="Z5" s="77" t="s">
        <v>218</v>
      </c>
      <c r="AA5" s="77" t="s">
        <v>222</v>
      </c>
      <c r="AB5" s="77" t="s">
        <v>214</v>
      </c>
      <c r="AC5" s="77" t="s">
        <v>226</v>
      </c>
      <c r="AD5" s="77" t="s">
        <v>241</v>
      </c>
      <c r="AE5" s="77" t="s">
        <v>216</v>
      </c>
      <c r="AF5" s="77" t="s">
        <v>223</v>
      </c>
      <c r="AG5" s="77" t="s">
        <v>369</v>
      </c>
      <c r="AH5" s="77" t="s">
        <v>214</v>
      </c>
      <c r="AI5" s="77" t="s">
        <v>670</v>
      </c>
      <c r="AJ5" s="77" t="s">
        <v>369</v>
      </c>
      <c r="AK5" s="77"/>
      <c r="AL5" s="77" t="s">
        <v>192</v>
      </c>
      <c r="AM5" s="77" t="s">
        <v>671</v>
      </c>
      <c r="AN5" s="77" t="s">
        <v>304</v>
      </c>
      <c r="AO5" s="77" t="s">
        <v>214</v>
      </c>
      <c r="AP5" s="77" t="s">
        <v>491</v>
      </c>
      <c r="AQ5" s="77" t="s">
        <v>233</v>
      </c>
      <c r="AR5" s="77" t="s">
        <v>226</v>
      </c>
      <c r="AS5" s="77" t="s">
        <v>221</v>
      </c>
      <c r="AT5" s="77" t="s">
        <v>214</v>
      </c>
      <c r="AU5" s="77" t="s">
        <v>308</v>
      </c>
      <c r="AV5" s="77"/>
      <c r="AW5" s="77" t="s">
        <v>217</v>
      </c>
      <c r="AX5" s="77" t="s">
        <v>672</v>
      </c>
      <c r="AY5" s="77" t="s">
        <v>225</v>
      </c>
      <c r="AZ5" s="77" t="s">
        <v>221</v>
      </c>
      <c r="BA5" s="77" t="s">
        <v>214</v>
      </c>
      <c r="BB5" s="77" t="s">
        <v>197</v>
      </c>
      <c r="BC5" s="77" t="s">
        <v>228</v>
      </c>
      <c r="BD5" s="77" t="s">
        <v>605</v>
      </c>
      <c r="BE5" s="77" t="s">
        <v>673</v>
      </c>
      <c r="BF5" s="77" t="s">
        <v>674</v>
      </c>
      <c r="BG5" s="77" t="s">
        <v>214</v>
      </c>
      <c r="BH5" s="77" t="s">
        <v>369</v>
      </c>
      <c r="BI5" s="77" t="s">
        <v>244</v>
      </c>
      <c r="BJ5" s="77" t="s">
        <v>220</v>
      </c>
      <c r="BK5" s="78" t="n">
        <v>0.604166666666667</v>
      </c>
      <c r="BL5" s="78" t="n">
        <v>0.427083333333333</v>
      </c>
      <c r="BM5" s="77" t="s">
        <v>221</v>
      </c>
      <c r="BN5" s="77" t="s">
        <v>214</v>
      </c>
      <c r="BO5" s="77" t="s">
        <v>315</v>
      </c>
      <c r="BP5" s="77" t="s">
        <v>197</v>
      </c>
      <c r="BQ5" s="77" t="s">
        <v>197</v>
      </c>
      <c r="BR5" s="77" t="s">
        <v>312</v>
      </c>
      <c r="BS5" s="77"/>
      <c r="BT5" s="77"/>
      <c r="BU5" s="117"/>
      <c r="BW5" s="16" t="s">
        <v>613</v>
      </c>
    </row>
    <row r="6" s="6" customFormat="true" ht="15.5" hidden="false" customHeight="false" outlineLevel="0" collapsed="false">
      <c r="A6" s="1" t="s">
        <v>12</v>
      </c>
      <c r="B6" s="118"/>
      <c r="E6" s="77" t="s">
        <v>15</v>
      </c>
      <c r="F6" s="77" t="s">
        <v>675</v>
      </c>
      <c r="G6" s="77" t="s">
        <v>676</v>
      </c>
      <c r="H6" s="77" t="s">
        <v>15</v>
      </c>
      <c r="I6" s="77" t="s">
        <v>385</v>
      </c>
      <c r="J6" s="77" t="s">
        <v>385</v>
      </c>
      <c r="K6" s="77" t="s">
        <v>46</v>
      </c>
      <c r="L6" s="77" t="s">
        <v>14</v>
      </c>
      <c r="M6" s="77" t="s">
        <v>15</v>
      </c>
      <c r="N6" s="77" t="s">
        <v>677</v>
      </c>
      <c r="O6" s="77" t="s">
        <v>678</v>
      </c>
      <c r="P6" s="77" t="s">
        <v>679</v>
      </c>
      <c r="Q6" s="77" t="s">
        <v>676</v>
      </c>
      <c r="R6" s="77" t="s">
        <v>261</v>
      </c>
      <c r="S6" s="77" t="s">
        <v>676</v>
      </c>
      <c r="T6" s="77" t="s">
        <v>680</v>
      </c>
      <c r="U6" s="77" t="s">
        <v>676</v>
      </c>
      <c r="V6" s="77" t="s">
        <v>681</v>
      </c>
      <c r="W6" s="77" t="s">
        <v>682</v>
      </c>
      <c r="X6" s="77" t="s">
        <v>683</v>
      </c>
      <c r="Y6" s="77" t="s">
        <v>684</v>
      </c>
      <c r="Z6" s="77" t="s">
        <v>685</v>
      </c>
      <c r="AA6" s="77" t="s">
        <v>686</v>
      </c>
      <c r="AB6" s="77" t="s">
        <v>687</v>
      </c>
      <c r="AC6" s="77" t="s">
        <v>15</v>
      </c>
      <c r="AD6" s="77" t="s">
        <v>130</v>
      </c>
      <c r="AE6" s="77" t="s">
        <v>14</v>
      </c>
      <c r="AF6" s="77" t="s">
        <v>571</v>
      </c>
      <c r="AG6" s="77" t="s">
        <v>14</v>
      </c>
      <c r="AH6" s="77" t="s">
        <v>47</v>
      </c>
      <c r="AI6" s="77" t="s">
        <v>688</v>
      </c>
      <c r="AJ6" s="77" t="s">
        <v>14</v>
      </c>
      <c r="AK6" s="77" t="s">
        <v>18</v>
      </c>
      <c r="AL6" s="77" t="s">
        <v>14</v>
      </c>
      <c r="AM6" s="77" t="s">
        <v>15</v>
      </c>
      <c r="AN6" s="77" t="s">
        <v>689</v>
      </c>
      <c r="AO6" s="77" t="s">
        <v>676</v>
      </c>
      <c r="AP6" s="77" t="s">
        <v>690</v>
      </c>
      <c r="AQ6" s="77" t="s">
        <v>691</v>
      </c>
      <c r="AR6" s="77" t="s">
        <v>692</v>
      </c>
      <c r="AS6" s="77" t="s">
        <v>693</v>
      </c>
      <c r="AT6" s="77" t="s">
        <v>684</v>
      </c>
      <c r="AU6" s="77" t="s">
        <v>694</v>
      </c>
      <c r="AV6" s="77" t="s">
        <v>18</v>
      </c>
      <c r="AW6" s="77" t="s">
        <v>153</v>
      </c>
      <c r="AX6" s="77" t="s">
        <v>695</v>
      </c>
      <c r="AY6" s="77" t="s">
        <v>696</v>
      </c>
      <c r="AZ6" s="77" t="s">
        <v>268</v>
      </c>
      <c r="BA6" s="77" t="s">
        <v>15</v>
      </c>
      <c r="BB6" s="77" t="s">
        <v>697</v>
      </c>
      <c r="BC6" s="77" t="s">
        <v>698</v>
      </c>
      <c r="BD6" s="6" t="s">
        <v>699</v>
      </c>
      <c r="BE6" s="77" t="s">
        <v>154</v>
      </c>
      <c r="BF6" s="77" t="s">
        <v>15</v>
      </c>
      <c r="BG6" s="77" t="s">
        <v>700</v>
      </c>
      <c r="BH6" s="77" t="s">
        <v>676</v>
      </c>
      <c r="BI6" s="77" t="s">
        <v>701</v>
      </c>
      <c r="BJ6" s="77" t="s">
        <v>702</v>
      </c>
      <c r="BK6" s="77" t="s">
        <v>501</v>
      </c>
      <c r="BL6" s="77" t="s">
        <v>501</v>
      </c>
      <c r="BM6" s="77" t="s">
        <v>703</v>
      </c>
      <c r="BN6" s="77" t="s">
        <v>704</v>
      </c>
      <c r="BO6" s="77" t="s">
        <v>705</v>
      </c>
      <c r="BP6" s="77" t="s">
        <v>15</v>
      </c>
      <c r="BQ6" s="77" t="s">
        <v>14</v>
      </c>
      <c r="BR6" s="77" t="s">
        <v>130</v>
      </c>
      <c r="BS6" s="77" t="s">
        <v>87</v>
      </c>
      <c r="BT6" s="77" t="s">
        <v>15</v>
      </c>
      <c r="BU6" s="117"/>
      <c r="BW6" s="9"/>
    </row>
    <row r="7" s="29" customFormat="true" ht="15.5" hidden="false" customHeight="false" outlineLevel="0" collapsed="false">
      <c r="A7" s="95" t="s">
        <v>345</v>
      </c>
      <c r="B7" s="95" t="s">
        <v>646</v>
      </c>
      <c r="C7" s="95" t="s">
        <v>49</v>
      </c>
      <c r="D7" s="23" t="s">
        <v>706</v>
      </c>
      <c r="E7" s="96" t="s">
        <v>51</v>
      </c>
      <c r="F7" s="96" t="s">
        <v>51</v>
      </c>
      <c r="G7" s="96" t="s">
        <v>51</v>
      </c>
      <c r="H7" s="96" t="s">
        <v>51</v>
      </c>
      <c r="I7" s="96" t="s">
        <v>51</v>
      </c>
      <c r="J7" s="96" t="s">
        <v>51</v>
      </c>
      <c r="K7" s="96" t="s">
        <v>51</v>
      </c>
      <c r="L7" s="96" t="s">
        <v>51</v>
      </c>
      <c r="M7" s="96" t="s">
        <v>51</v>
      </c>
      <c r="N7" s="96" t="s">
        <v>51</v>
      </c>
      <c r="O7" s="96" t="s">
        <v>51</v>
      </c>
      <c r="P7" s="96" t="s">
        <v>51</v>
      </c>
      <c r="Q7" s="96" t="s">
        <v>51</v>
      </c>
      <c r="R7" s="96" t="s">
        <v>51</v>
      </c>
      <c r="S7" s="96" t="s">
        <v>51</v>
      </c>
      <c r="T7" s="96" t="s">
        <v>51</v>
      </c>
      <c r="U7" s="96" t="s">
        <v>51</v>
      </c>
      <c r="V7" s="96" t="s">
        <v>51</v>
      </c>
      <c r="W7" s="96" t="s">
        <v>51</v>
      </c>
      <c r="X7" s="96" t="s">
        <v>51</v>
      </c>
      <c r="Y7" s="96" t="s">
        <v>51</v>
      </c>
      <c r="Z7" s="96" t="s">
        <v>51</v>
      </c>
      <c r="AA7" s="96" t="s">
        <v>51</v>
      </c>
      <c r="AB7" s="96" t="s">
        <v>51</v>
      </c>
      <c r="AC7" s="96" t="s">
        <v>51</v>
      </c>
      <c r="AD7" s="96" t="s">
        <v>51</v>
      </c>
      <c r="AE7" s="96" t="s">
        <v>51</v>
      </c>
      <c r="AF7" s="96" t="s">
        <v>51</v>
      </c>
      <c r="AG7" s="96" t="s">
        <v>51</v>
      </c>
      <c r="AH7" s="96" t="s">
        <v>51</v>
      </c>
      <c r="AI7" s="96" t="s">
        <v>51</v>
      </c>
      <c r="AJ7" s="96" t="s">
        <v>51</v>
      </c>
      <c r="AK7" s="96" t="s">
        <v>51</v>
      </c>
      <c r="AL7" s="96" t="s">
        <v>51</v>
      </c>
      <c r="AM7" s="96" t="s">
        <v>51</v>
      </c>
      <c r="AN7" s="96" t="s">
        <v>51</v>
      </c>
      <c r="AO7" s="96" t="s">
        <v>51</v>
      </c>
      <c r="AP7" s="96" t="s">
        <v>51</v>
      </c>
      <c r="AQ7" s="96" t="s">
        <v>51</v>
      </c>
      <c r="AR7" s="96" t="s">
        <v>51</v>
      </c>
      <c r="AS7" s="96" t="s">
        <v>51</v>
      </c>
      <c r="AT7" s="96" t="s">
        <v>51</v>
      </c>
      <c r="AU7" s="96" t="s">
        <v>51</v>
      </c>
      <c r="AV7" s="96" t="s">
        <v>51</v>
      </c>
      <c r="AW7" s="96" t="s">
        <v>51</v>
      </c>
      <c r="AX7" s="96" t="s">
        <v>51</v>
      </c>
      <c r="AY7" s="96" t="s">
        <v>51</v>
      </c>
      <c r="AZ7" s="96" t="s">
        <v>51</v>
      </c>
      <c r="BA7" s="96" t="s">
        <v>51</v>
      </c>
      <c r="BB7" s="96" t="s">
        <v>51</v>
      </c>
      <c r="BC7" s="96" t="s">
        <v>51</v>
      </c>
      <c r="BD7" s="96" t="s">
        <v>51</v>
      </c>
      <c r="BE7" s="96" t="s">
        <v>51</v>
      </c>
      <c r="BF7" s="96" t="s">
        <v>51</v>
      </c>
      <c r="BG7" s="96" t="s">
        <v>51</v>
      </c>
      <c r="BH7" s="96" t="s">
        <v>51</v>
      </c>
      <c r="BI7" s="96" t="s">
        <v>51</v>
      </c>
      <c r="BJ7" s="96" t="s">
        <v>51</v>
      </c>
      <c r="BK7" s="96" t="s">
        <v>51</v>
      </c>
      <c r="BL7" s="96" t="s">
        <v>51</v>
      </c>
      <c r="BM7" s="96" t="s">
        <v>51</v>
      </c>
      <c r="BN7" s="96" t="s">
        <v>51</v>
      </c>
      <c r="BO7" s="96" t="s">
        <v>51</v>
      </c>
      <c r="BP7" s="96" t="s">
        <v>51</v>
      </c>
      <c r="BQ7" s="96" t="s">
        <v>51</v>
      </c>
      <c r="BR7" s="96" t="s">
        <v>51</v>
      </c>
      <c r="BS7" s="96" t="s">
        <v>51</v>
      </c>
      <c r="BT7" s="96" t="s">
        <v>51</v>
      </c>
      <c r="BU7" s="23" t="s">
        <v>706</v>
      </c>
      <c r="BV7" s="95" t="s">
        <v>49</v>
      </c>
      <c r="BW7" s="95"/>
    </row>
    <row r="8" s="29" customFormat="true" ht="15.5" hidden="false" customHeight="false" outlineLevel="0" collapsed="false">
      <c r="A8" s="77" t="n">
        <v>3010</v>
      </c>
      <c r="B8" s="77" t="n">
        <v>4080</v>
      </c>
      <c r="C8" s="82" t="s">
        <v>75</v>
      </c>
      <c r="D8" s="83" t="n">
        <v>52</v>
      </c>
      <c r="E8" s="85"/>
      <c r="F8" s="85" t="n">
        <v>2</v>
      </c>
      <c r="G8" s="85"/>
      <c r="H8" s="85" t="n">
        <v>1</v>
      </c>
      <c r="I8" s="85"/>
      <c r="J8" s="85" t="n">
        <v>3</v>
      </c>
      <c r="K8" s="85"/>
      <c r="L8" s="85" t="n">
        <v>1</v>
      </c>
      <c r="M8" s="85" t="n">
        <v>3</v>
      </c>
      <c r="N8" s="85" t="n">
        <v>13</v>
      </c>
      <c r="O8" s="85"/>
      <c r="P8" s="85"/>
      <c r="Q8" s="85" t="n">
        <v>1</v>
      </c>
      <c r="R8" s="85" t="n">
        <v>2</v>
      </c>
      <c r="S8" s="85"/>
      <c r="T8" s="85"/>
      <c r="U8" s="85" t="n">
        <v>2</v>
      </c>
      <c r="V8" s="85" t="n">
        <v>3</v>
      </c>
      <c r="W8" s="85" t="n">
        <v>2</v>
      </c>
      <c r="X8" s="85" t="n">
        <v>1</v>
      </c>
      <c r="Y8" s="85" t="n">
        <v>1</v>
      </c>
      <c r="Z8" s="85"/>
      <c r="AA8" s="85" t="n">
        <v>8</v>
      </c>
      <c r="AB8" s="85"/>
      <c r="AC8" s="85" t="n">
        <v>1</v>
      </c>
      <c r="AD8" s="85"/>
      <c r="AE8" s="85"/>
      <c r="AF8" s="85"/>
      <c r="AG8" s="85"/>
      <c r="AH8" s="85"/>
      <c r="AI8" s="85" t="n">
        <v>3</v>
      </c>
      <c r="AJ8" s="85" t="n">
        <v>1</v>
      </c>
      <c r="AK8" s="85" t="n">
        <v>1</v>
      </c>
      <c r="AL8" s="85"/>
      <c r="AM8" s="85" t="n">
        <v>1</v>
      </c>
      <c r="AN8" s="85"/>
      <c r="AO8" s="85" t="n">
        <v>1</v>
      </c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 t="n">
        <v>1</v>
      </c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3" t="n">
        <f aca="false">SUM(E8:BT8)</f>
        <v>52</v>
      </c>
      <c r="BV8" s="82" t="s">
        <v>75</v>
      </c>
    </row>
    <row r="9" s="29" customFormat="true" ht="15.5" hidden="false" customHeight="false" outlineLevel="0" collapsed="false">
      <c r="A9" s="77" t="n">
        <v>2310</v>
      </c>
      <c r="B9" s="77" t="n">
        <v>4100</v>
      </c>
      <c r="C9" s="82" t="s">
        <v>52</v>
      </c>
      <c r="D9" s="83" t="n">
        <v>788</v>
      </c>
      <c r="E9" s="85"/>
      <c r="F9" s="85"/>
      <c r="G9" s="85"/>
      <c r="H9" s="85"/>
      <c r="I9" s="85"/>
      <c r="J9" s="85"/>
      <c r="K9" s="85" t="n">
        <v>1</v>
      </c>
      <c r="L9" s="85" t="n">
        <v>22</v>
      </c>
      <c r="M9" s="85" t="n">
        <v>32</v>
      </c>
      <c r="N9" s="85" t="n">
        <v>143</v>
      </c>
      <c r="O9" s="85" t="n">
        <v>5</v>
      </c>
      <c r="P9" s="85"/>
      <c r="Q9" s="85"/>
      <c r="R9" s="85" t="n">
        <v>41</v>
      </c>
      <c r="S9" s="85" t="n">
        <v>2</v>
      </c>
      <c r="T9" s="85" t="n">
        <v>11</v>
      </c>
      <c r="U9" s="85" t="n">
        <v>2</v>
      </c>
      <c r="V9" s="85" t="n">
        <v>125</v>
      </c>
      <c r="W9" s="85" t="n">
        <v>85</v>
      </c>
      <c r="X9" s="85" t="n">
        <v>30</v>
      </c>
      <c r="Y9" s="85" t="n">
        <v>99</v>
      </c>
      <c r="Z9" s="85" t="n">
        <v>16</v>
      </c>
      <c r="AA9" s="85" t="n">
        <v>69</v>
      </c>
      <c r="AB9" s="85" t="n">
        <v>1</v>
      </c>
      <c r="AC9" s="85" t="n">
        <v>2</v>
      </c>
      <c r="AD9" s="85" t="n">
        <v>5</v>
      </c>
      <c r="AE9" s="85" t="n">
        <v>6</v>
      </c>
      <c r="AF9" s="85" t="n">
        <v>1</v>
      </c>
      <c r="AG9" s="85" t="n">
        <v>4</v>
      </c>
      <c r="AH9" s="85"/>
      <c r="AI9" s="85" t="n">
        <v>3</v>
      </c>
      <c r="AJ9" s="85" t="n">
        <v>4</v>
      </c>
      <c r="AK9" s="85" t="n">
        <v>3</v>
      </c>
      <c r="AL9" s="85" t="n">
        <v>22</v>
      </c>
      <c r="AM9" s="85" t="n">
        <v>12</v>
      </c>
      <c r="AN9" s="85" t="n">
        <v>10</v>
      </c>
      <c r="AO9" s="85" t="n">
        <v>16</v>
      </c>
      <c r="AP9" s="85"/>
      <c r="AQ9" s="85" t="n">
        <v>12</v>
      </c>
      <c r="AR9" s="85"/>
      <c r="AS9" s="85"/>
      <c r="AT9" s="85"/>
      <c r="AU9" s="85"/>
      <c r="AV9" s="85"/>
      <c r="AW9" s="85"/>
      <c r="AX9" s="85"/>
      <c r="AY9" s="85"/>
      <c r="AZ9" s="85" t="n">
        <v>1</v>
      </c>
      <c r="BA9" s="85" t="n">
        <v>2</v>
      </c>
      <c r="BB9" s="85"/>
      <c r="BC9" s="85"/>
      <c r="BD9" s="85"/>
      <c r="BE9" s="85"/>
      <c r="BF9" s="85" t="n">
        <v>1</v>
      </c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3" t="n">
        <f aca="false">SUM(E9:BT9)</f>
        <v>788</v>
      </c>
      <c r="BV9" s="82" t="s">
        <v>52</v>
      </c>
    </row>
    <row r="10" s="29" customFormat="true" ht="15.5" hidden="false" customHeight="false" outlineLevel="0" collapsed="false">
      <c r="A10" s="77" t="n">
        <v>2920</v>
      </c>
      <c r="B10" s="77" t="n">
        <v>4180</v>
      </c>
      <c r="C10" s="82" t="s">
        <v>71</v>
      </c>
      <c r="D10" s="83" t="n">
        <v>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 t="n">
        <v>1</v>
      </c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3" t="n">
        <f aca="false">SUM(E10:BT10)</f>
        <v>1</v>
      </c>
      <c r="BV10" s="82" t="s">
        <v>71</v>
      </c>
    </row>
    <row r="11" s="29" customFormat="true" ht="15.5" hidden="false" customHeight="false" outlineLevel="0" collapsed="false">
      <c r="A11" s="77" t="n">
        <v>2600</v>
      </c>
      <c r="B11" s="77" t="n">
        <v>4270</v>
      </c>
      <c r="C11" s="82" t="s">
        <v>61</v>
      </c>
      <c r="D11" s="83" t="n">
        <v>193</v>
      </c>
      <c r="E11" s="85" t="n">
        <v>2</v>
      </c>
      <c r="F11" s="85" t="n">
        <v>1</v>
      </c>
      <c r="G11" s="85"/>
      <c r="H11" s="85"/>
      <c r="I11" s="85" t="n">
        <v>9</v>
      </c>
      <c r="J11" s="85" t="n">
        <v>5</v>
      </c>
      <c r="K11" s="85"/>
      <c r="L11" s="85"/>
      <c r="M11" s="85" t="n">
        <v>2</v>
      </c>
      <c r="N11" s="85" t="n">
        <v>17</v>
      </c>
      <c r="O11" s="85" t="n">
        <v>6</v>
      </c>
      <c r="P11" s="85" t="n">
        <v>5</v>
      </c>
      <c r="Q11" s="85" t="n">
        <v>1</v>
      </c>
      <c r="R11" s="85" t="n">
        <v>3</v>
      </c>
      <c r="S11" s="85" t="n">
        <v>1</v>
      </c>
      <c r="T11" s="85" t="n">
        <v>2</v>
      </c>
      <c r="U11" s="85" t="n">
        <v>3</v>
      </c>
      <c r="V11" s="85" t="n">
        <v>4</v>
      </c>
      <c r="W11" s="85" t="n">
        <v>15</v>
      </c>
      <c r="X11" s="85" t="n">
        <v>5</v>
      </c>
      <c r="Y11" s="85" t="n">
        <v>12</v>
      </c>
      <c r="Z11" s="85" t="n">
        <v>2</v>
      </c>
      <c r="AA11" s="85" t="n">
        <v>20</v>
      </c>
      <c r="AB11" s="85" t="n">
        <v>3</v>
      </c>
      <c r="AC11" s="85"/>
      <c r="AD11" s="85" t="n">
        <v>7</v>
      </c>
      <c r="AE11" s="85" t="n">
        <v>3</v>
      </c>
      <c r="AF11" s="85" t="n">
        <v>2</v>
      </c>
      <c r="AG11" s="85" t="n">
        <v>2</v>
      </c>
      <c r="AH11" s="85" t="n">
        <v>1</v>
      </c>
      <c r="AI11" s="85" t="n">
        <v>1</v>
      </c>
      <c r="AJ11" s="85"/>
      <c r="AK11" s="85" t="n">
        <v>2</v>
      </c>
      <c r="AL11" s="85" t="n">
        <v>3</v>
      </c>
      <c r="AM11" s="85" t="n">
        <v>13</v>
      </c>
      <c r="AN11" s="85" t="n">
        <v>6</v>
      </c>
      <c r="AO11" s="85" t="n">
        <v>4</v>
      </c>
      <c r="AP11" s="85"/>
      <c r="AQ11" s="85" t="n">
        <v>1</v>
      </c>
      <c r="AR11" s="85" t="n">
        <v>1</v>
      </c>
      <c r="AS11" s="85" t="n">
        <v>5</v>
      </c>
      <c r="AT11" s="85" t="n">
        <v>2</v>
      </c>
      <c r="AU11" s="85" t="n">
        <v>1</v>
      </c>
      <c r="AV11" s="85"/>
      <c r="AW11" s="85"/>
      <c r="AX11" s="85" t="n">
        <v>2</v>
      </c>
      <c r="AY11" s="85"/>
      <c r="AZ11" s="85" t="n">
        <v>10</v>
      </c>
      <c r="BA11" s="85" t="n">
        <v>3</v>
      </c>
      <c r="BB11" s="85"/>
      <c r="BC11" s="85" t="n">
        <v>1</v>
      </c>
      <c r="BD11" s="85" t="n">
        <v>2</v>
      </c>
      <c r="BE11" s="85"/>
      <c r="BF11" s="85"/>
      <c r="BG11" s="85"/>
      <c r="BH11" s="85"/>
      <c r="BI11" s="85"/>
      <c r="BJ11" s="85"/>
      <c r="BK11" s="85"/>
      <c r="BL11" s="85"/>
      <c r="BM11" s="85" t="n">
        <v>2</v>
      </c>
      <c r="BN11" s="85"/>
      <c r="BO11" s="85" t="n">
        <v>1</v>
      </c>
      <c r="BP11" s="85"/>
      <c r="BQ11" s="85"/>
      <c r="BR11" s="85"/>
      <c r="BS11" s="85"/>
      <c r="BT11" s="85"/>
      <c r="BU11" s="83" t="n">
        <f aca="false">SUM(E11:BT11)</f>
        <v>193</v>
      </c>
      <c r="BV11" s="82" t="s">
        <v>61</v>
      </c>
    </row>
    <row r="12" s="29" customFormat="true" ht="15.5" hidden="false" customHeight="false" outlineLevel="0" collapsed="false">
      <c r="A12" s="77" t="n">
        <v>2610</v>
      </c>
      <c r="B12" s="77" t="n">
        <v>4280</v>
      </c>
      <c r="C12" s="82" t="s">
        <v>62</v>
      </c>
      <c r="D12" s="83" t="n">
        <v>43</v>
      </c>
      <c r="E12" s="85"/>
      <c r="F12" s="85"/>
      <c r="G12" s="85"/>
      <c r="H12" s="85"/>
      <c r="I12" s="85"/>
      <c r="J12" s="85"/>
      <c r="K12" s="85"/>
      <c r="L12" s="85"/>
      <c r="M12" s="85"/>
      <c r="N12" s="85" t="n">
        <v>1</v>
      </c>
      <c r="O12" s="85"/>
      <c r="P12" s="85"/>
      <c r="Q12" s="85"/>
      <c r="R12" s="85"/>
      <c r="S12" s="85"/>
      <c r="T12" s="85"/>
      <c r="U12" s="85"/>
      <c r="V12" s="85" t="n">
        <v>1</v>
      </c>
      <c r="W12" s="85" t="n">
        <v>2</v>
      </c>
      <c r="X12" s="85"/>
      <c r="Y12" s="85"/>
      <c r="Z12" s="85" t="n">
        <v>1</v>
      </c>
      <c r="AA12" s="85" t="n">
        <v>2</v>
      </c>
      <c r="AB12" s="85"/>
      <c r="AC12" s="85"/>
      <c r="AD12" s="85"/>
      <c r="AE12" s="85"/>
      <c r="AF12" s="85"/>
      <c r="AG12" s="85"/>
      <c r="AH12" s="85"/>
      <c r="AI12" s="85"/>
      <c r="AJ12" s="85" t="n">
        <v>1</v>
      </c>
      <c r="AK12" s="85"/>
      <c r="AL12" s="85"/>
      <c r="AM12" s="85"/>
      <c r="AN12" s="85"/>
      <c r="AO12" s="85" t="n">
        <v>1</v>
      </c>
      <c r="AP12" s="85"/>
      <c r="AQ12" s="85"/>
      <c r="AR12" s="85"/>
      <c r="AS12" s="85" t="n">
        <v>1</v>
      </c>
      <c r="AT12" s="85"/>
      <c r="AU12" s="85" t="n">
        <v>3</v>
      </c>
      <c r="AV12" s="85"/>
      <c r="AW12" s="85"/>
      <c r="AX12" s="85"/>
      <c r="AY12" s="85" t="n">
        <v>1</v>
      </c>
      <c r="AZ12" s="85" t="n">
        <v>1</v>
      </c>
      <c r="BA12" s="85"/>
      <c r="BB12" s="85"/>
      <c r="BC12" s="85"/>
      <c r="BD12" s="85"/>
      <c r="BE12" s="85" t="n">
        <v>3</v>
      </c>
      <c r="BF12" s="85" t="n">
        <v>4</v>
      </c>
      <c r="BG12" s="85" t="n">
        <v>2</v>
      </c>
      <c r="BH12" s="85" t="n">
        <v>1</v>
      </c>
      <c r="BI12" s="85" t="n">
        <v>2</v>
      </c>
      <c r="BJ12" s="85"/>
      <c r="BK12" s="85"/>
      <c r="BL12" s="85" t="n">
        <v>2</v>
      </c>
      <c r="BM12" s="85" t="n">
        <v>4</v>
      </c>
      <c r="BN12" s="85" t="n">
        <v>8</v>
      </c>
      <c r="BO12" s="85" t="n">
        <v>1</v>
      </c>
      <c r="BP12" s="85"/>
      <c r="BQ12" s="85" t="n">
        <v>1</v>
      </c>
      <c r="BR12" s="85"/>
      <c r="BS12" s="85"/>
      <c r="BT12" s="85"/>
      <c r="BU12" s="83" t="n">
        <f aca="false">SUM(E12:BT12)</f>
        <v>43</v>
      </c>
      <c r="BV12" s="82" t="s">
        <v>62</v>
      </c>
    </row>
    <row r="13" s="29" customFormat="true" ht="15.5" hidden="false" customHeight="false" outlineLevel="0" collapsed="false">
      <c r="A13" s="77" t="n">
        <v>2620</v>
      </c>
      <c r="B13" s="77" t="n">
        <v>4290</v>
      </c>
      <c r="C13" s="82" t="s">
        <v>63</v>
      </c>
      <c r="D13" s="83" t="n">
        <v>2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 t="n">
        <v>1</v>
      </c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 t="n">
        <v>1</v>
      </c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3" t="n">
        <f aca="false">SUM(E13:BT13)</f>
        <v>2</v>
      </c>
      <c r="BV13" s="82" t="s">
        <v>63</v>
      </c>
      <c r="BW13" s="29" t="s">
        <v>113</v>
      </c>
    </row>
    <row r="14" s="29" customFormat="true" ht="15.5" hidden="false" customHeight="false" outlineLevel="0" collapsed="false">
      <c r="A14" s="77" t="n">
        <v>2629</v>
      </c>
      <c r="B14" s="77" t="n">
        <v>4310</v>
      </c>
      <c r="C14" s="82" t="s">
        <v>65</v>
      </c>
      <c r="D14" s="83" t="n">
        <v>7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 t="n">
        <v>2</v>
      </c>
      <c r="U14" s="85" t="n">
        <v>1</v>
      </c>
      <c r="V14" s="85" t="n">
        <v>1</v>
      </c>
      <c r="W14" s="85"/>
      <c r="X14" s="85"/>
      <c r="Y14" s="85"/>
      <c r="Z14" s="85"/>
      <c r="AA14" s="85" t="n">
        <v>1</v>
      </c>
      <c r="AB14" s="85"/>
      <c r="AC14" s="85"/>
      <c r="AD14" s="85" t="n">
        <v>1</v>
      </c>
      <c r="AE14" s="85"/>
      <c r="AF14" s="85"/>
      <c r="AG14" s="85"/>
      <c r="AH14" s="85"/>
      <c r="AI14" s="85"/>
      <c r="AJ14" s="85"/>
      <c r="AK14" s="85"/>
      <c r="AL14" s="85" t="n">
        <v>1</v>
      </c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3" t="n">
        <f aca="false">SUM(E14:BT14)</f>
        <v>7</v>
      </c>
      <c r="BV14" s="82" t="s">
        <v>65</v>
      </c>
      <c r="BW14" s="29" t="s">
        <v>707</v>
      </c>
    </row>
    <row r="15" s="29" customFormat="true" ht="15.5" hidden="false" customHeight="false" outlineLevel="0" collapsed="false">
      <c r="A15" s="77" t="n">
        <v>2630</v>
      </c>
      <c r="B15" s="77" t="n">
        <v>4320</v>
      </c>
      <c r="C15" s="82" t="s">
        <v>66</v>
      </c>
      <c r="D15" s="83" t="n">
        <v>1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 t="n">
        <v>1</v>
      </c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3" t="n">
        <f aca="false">SUM(E15:BT15)</f>
        <v>1</v>
      </c>
      <c r="BV15" s="82" t="s">
        <v>66</v>
      </c>
      <c r="BW15" s="29" t="s">
        <v>708</v>
      </c>
    </row>
    <row r="16" s="29" customFormat="true" ht="15.5" hidden="false" customHeight="false" outlineLevel="0" collapsed="false">
      <c r="A16" s="77" t="n">
        <v>2649</v>
      </c>
      <c r="B16" s="77" t="n">
        <v>4330</v>
      </c>
      <c r="C16" s="82" t="s">
        <v>163</v>
      </c>
      <c r="D16" s="83" t="n">
        <v>1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 t="n">
        <v>1</v>
      </c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3" t="n">
        <f aca="false">SUM(E16:BT16)</f>
        <v>1</v>
      </c>
      <c r="BV16" s="82" t="s">
        <v>163</v>
      </c>
    </row>
    <row r="17" s="29" customFormat="true" ht="15.5" hidden="false" customHeight="false" outlineLevel="0" collapsed="false">
      <c r="A17" s="77" t="n">
        <v>2690</v>
      </c>
      <c r="B17" s="77" t="n">
        <v>4340</v>
      </c>
      <c r="C17" s="82" t="s">
        <v>68</v>
      </c>
      <c r="D17" s="83" t="n">
        <v>2241</v>
      </c>
      <c r="E17" s="85"/>
      <c r="F17" s="85"/>
      <c r="G17" s="85"/>
      <c r="H17" s="85" t="n">
        <v>1</v>
      </c>
      <c r="I17" s="85" t="n">
        <v>2</v>
      </c>
      <c r="J17" s="85" t="n">
        <v>1</v>
      </c>
      <c r="K17" s="85"/>
      <c r="L17" s="85"/>
      <c r="M17" s="85"/>
      <c r="N17" s="85" t="n">
        <v>4</v>
      </c>
      <c r="O17" s="85" t="n">
        <v>6</v>
      </c>
      <c r="P17" s="85"/>
      <c r="Q17" s="85" t="n">
        <v>1</v>
      </c>
      <c r="R17" s="85" t="n">
        <v>2</v>
      </c>
      <c r="S17" s="85" t="n">
        <v>27</v>
      </c>
      <c r="T17" s="85" t="n">
        <v>45</v>
      </c>
      <c r="U17" s="85" t="n">
        <v>8</v>
      </c>
      <c r="V17" s="85" t="n">
        <v>30</v>
      </c>
      <c r="W17" s="85" t="n">
        <v>40</v>
      </c>
      <c r="X17" s="85" t="n">
        <v>68</v>
      </c>
      <c r="Y17" s="85" t="n">
        <v>49</v>
      </c>
      <c r="Z17" s="85" t="n">
        <v>23</v>
      </c>
      <c r="AA17" s="85" t="n">
        <v>150</v>
      </c>
      <c r="AB17" s="85" t="n">
        <v>47</v>
      </c>
      <c r="AC17" s="85" t="n">
        <v>15</v>
      </c>
      <c r="AD17" s="85" t="n">
        <v>141</v>
      </c>
      <c r="AE17" s="85" t="n">
        <v>22</v>
      </c>
      <c r="AF17" s="85" t="n">
        <v>35</v>
      </c>
      <c r="AG17" s="85" t="n">
        <v>5</v>
      </c>
      <c r="AH17" s="85" t="n">
        <v>2</v>
      </c>
      <c r="AI17" s="85" t="n">
        <v>12</v>
      </c>
      <c r="AJ17" s="85"/>
      <c r="AK17" s="85" t="n">
        <v>11</v>
      </c>
      <c r="AL17" s="85" t="n">
        <v>33</v>
      </c>
      <c r="AM17" s="85" t="n">
        <v>30</v>
      </c>
      <c r="AN17" s="85" t="n">
        <v>10</v>
      </c>
      <c r="AO17" s="85" t="n">
        <v>139</v>
      </c>
      <c r="AP17" s="85" t="n">
        <v>3</v>
      </c>
      <c r="AQ17" s="85" t="n">
        <v>40</v>
      </c>
      <c r="AR17" s="85" t="n">
        <v>28</v>
      </c>
      <c r="AS17" s="85" t="n">
        <v>55</v>
      </c>
      <c r="AT17" s="85" t="n">
        <v>25</v>
      </c>
      <c r="AU17" s="85" t="n">
        <v>24</v>
      </c>
      <c r="AV17" s="85"/>
      <c r="AW17" s="85" t="n">
        <v>15</v>
      </c>
      <c r="AX17" s="85" t="n">
        <v>90</v>
      </c>
      <c r="AY17" s="85" t="n">
        <v>88</v>
      </c>
      <c r="AZ17" s="85" t="n">
        <v>146</v>
      </c>
      <c r="BA17" s="85" t="n">
        <v>68</v>
      </c>
      <c r="BB17" s="85"/>
      <c r="BC17" s="85" t="n">
        <v>67</v>
      </c>
      <c r="BD17" s="85" t="n">
        <v>84</v>
      </c>
      <c r="BE17" s="85" t="n">
        <v>41</v>
      </c>
      <c r="BF17" s="85" t="n">
        <v>36</v>
      </c>
      <c r="BG17" s="85" t="n">
        <v>23</v>
      </c>
      <c r="BH17" s="85" t="n">
        <v>20</v>
      </c>
      <c r="BI17" s="85" t="n">
        <v>70</v>
      </c>
      <c r="BJ17" s="85" t="n">
        <v>21</v>
      </c>
      <c r="BK17" s="85" t="n">
        <v>20</v>
      </c>
      <c r="BL17" s="85" t="n">
        <v>4</v>
      </c>
      <c r="BM17" s="85" t="n">
        <v>149</v>
      </c>
      <c r="BN17" s="85" t="n">
        <v>72</v>
      </c>
      <c r="BO17" s="85" t="n">
        <v>47</v>
      </c>
      <c r="BP17" s="85" t="n">
        <v>10</v>
      </c>
      <c r="BQ17" s="85" t="n">
        <v>23</v>
      </c>
      <c r="BR17" s="85" t="n">
        <v>11</v>
      </c>
      <c r="BS17" s="85"/>
      <c r="BT17" s="85" t="n">
        <v>2</v>
      </c>
      <c r="BU17" s="83" t="n">
        <f aca="false">SUM(E17:BT17)</f>
        <v>2241</v>
      </c>
      <c r="BV17" s="82" t="s">
        <v>68</v>
      </c>
    </row>
    <row r="18" s="29" customFormat="true" ht="15.5" hidden="false" customHeight="false" outlineLevel="0" collapsed="false">
      <c r="A18" s="77" t="n">
        <v>2670</v>
      </c>
      <c r="B18" s="77" t="n">
        <v>4350</v>
      </c>
      <c r="C18" s="82" t="s">
        <v>67</v>
      </c>
      <c r="D18" s="83" t="n">
        <v>1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 t="n">
        <v>1</v>
      </c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3" t="n">
        <f aca="false">SUM(E18:BT18)</f>
        <v>1</v>
      </c>
      <c r="BV18" s="82" t="s">
        <v>67</v>
      </c>
      <c r="BW18" s="29" t="s">
        <v>709</v>
      </c>
    </row>
    <row r="19" s="29" customFormat="true" ht="15.5" hidden="false" customHeight="false" outlineLevel="0" collapsed="false">
      <c r="A19" s="77" t="n">
        <v>2430</v>
      </c>
      <c r="B19" s="77" t="n">
        <v>4380</v>
      </c>
      <c r="C19" s="82" t="s">
        <v>58</v>
      </c>
      <c r="D19" s="83" t="n">
        <v>11</v>
      </c>
      <c r="E19" s="85"/>
      <c r="F19" s="85"/>
      <c r="G19" s="85"/>
      <c r="H19" s="85" t="n">
        <v>1</v>
      </c>
      <c r="I19" s="85"/>
      <c r="J19" s="85"/>
      <c r="K19" s="85"/>
      <c r="L19" s="85"/>
      <c r="M19" s="85"/>
      <c r="N19" s="85" t="n">
        <v>2</v>
      </c>
      <c r="O19" s="85"/>
      <c r="P19" s="85"/>
      <c r="Q19" s="85"/>
      <c r="R19" s="85"/>
      <c r="S19" s="85"/>
      <c r="T19" s="85"/>
      <c r="U19" s="85"/>
      <c r="V19" s="85" t="n">
        <v>2</v>
      </c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 t="n">
        <v>5</v>
      </c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 t="n">
        <v>1</v>
      </c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3" t="n">
        <f aca="false">SUM(E19:BT19)</f>
        <v>11</v>
      </c>
      <c r="BV19" s="82" t="s">
        <v>58</v>
      </c>
      <c r="BW19" s="29" t="s">
        <v>710</v>
      </c>
    </row>
    <row r="20" s="29" customFormat="true" ht="15.5" hidden="false" customHeight="false" outlineLevel="0" collapsed="false">
      <c r="A20" s="77" t="n">
        <v>2390</v>
      </c>
      <c r="B20" s="77" t="n">
        <v>4400</v>
      </c>
      <c r="C20" s="82" t="s">
        <v>57</v>
      </c>
      <c r="D20" s="83" t="n">
        <v>1290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 t="n">
        <v>2</v>
      </c>
      <c r="P20" s="85"/>
      <c r="Q20" s="85"/>
      <c r="R20" s="85"/>
      <c r="S20" s="85" t="n">
        <v>3</v>
      </c>
      <c r="T20" s="85" t="n">
        <v>5</v>
      </c>
      <c r="U20" s="85"/>
      <c r="V20" s="85"/>
      <c r="W20" s="85" t="n">
        <v>4</v>
      </c>
      <c r="X20" s="85" t="n">
        <v>1</v>
      </c>
      <c r="Y20" s="85" t="n">
        <v>1</v>
      </c>
      <c r="Z20" s="85"/>
      <c r="AA20" s="85" t="n">
        <v>4</v>
      </c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 t="n">
        <v>80</v>
      </c>
      <c r="AP20" s="85" t="n">
        <v>10</v>
      </c>
      <c r="AQ20" s="85" t="n">
        <v>12</v>
      </c>
      <c r="AR20" s="85" t="n">
        <v>9</v>
      </c>
      <c r="AS20" s="85" t="n">
        <v>81</v>
      </c>
      <c r="AT20" s="85" t="n">
        <v>1</v>
      </c>
      <c r="AU20" s="85" t="n">
        <v>8</v>
      </c>
      <c r="AV20" s="85"/>
      <c r="AW20" s="85"/>
      <c r="AX20" s="85" t="n">
        <v>79</v>
      </c>
      <c r="AY20" s="85" t="n">
        <v>53</v>
      </c>
      <c r="AZ20" s="85" t="n">
        <v>169</v>
      </c>
      <c r="BA20" s="85" t="n">
        <v>17</v>
      </c>
      <c r="BB20" s="85" t="n">
        <v>18</v>
      </c>
      <c r="BC20" s="85" t="n">
        <v>258</v>
      </c>
      <c r="BD20" s="85" t="n">
        <v>275</v>
      </c>
      <c r="BE20" s="85" t="n">
        <v>29</v>
      </c>
      <c r="BF20" s="85" t="n">
        <v>13</v>
      </c>
      <c r="BG20" s="85" t="n">
        <v>22</v>
      </c>
      <c r="BH20" s="85" t="n">
        <v>22</v>
      </c>
      <c r="BI20" s="85" t="n">
        <v>29</v>
      </c>
      <c r="BJ20" s="85" t="n">
        <v>4</v>
      </c>
      <c r="BK20" s="85"/>
      <c r="BL20" s="85"/>
      <c r="BM20" s="85" t="n">
        <v>8</v>
      </c>
      <c r="BN20" s="85" t="n">
        <v>37</v>
      </c>
      <c r="BO20" s="85" t="n">
        <v>22</v>
      </c>
      <c r="BP20" s="85" t="n">
        <v>4</v>
      </c>
      <c r="BQ20" s="85" t="n">
        <v>9</v>
      </c>
      <c r="BR20" s="85" t="n">
        <v>1</v>
      </c>
      <c r="BS20" s="85"/>
      <c r="BT20" s="85"/>
      <c r="BU20" s="83" t="n">
        <f aca="false">SUM(E20:BT20)</f>
        <v>1290</v>
      </c>
      <c r="BV20" s="82" t="s">
        <v>57</v>
      </c>
    </row>
    <row r="21" s="29" customFormat="true" ht="15.5" hidden="false" customHeight="false" outlineLevel="0" collapsed="false">
      <c r="A21" s="77" t="n">
        <v>2380</v>
      </c>
      <c r="B21" s="77" t="n">
        <v>4410</v>
      </c>
      <c r="C21" s="82" t="s">
        <v>54</v>
      </c>
      <c r="D21" s="83" t="n">
        <v>10</v>
      </c>
      <c r="E21" s="85"/>
      <c r="F21" s="85"/>
      <c r="G21" s="85"/>
      <c r="H21" s="85"/>
      <c r="I21" s="85"/>
      <c r="J21" s="85"/>
      <c r="K21" s="85"/>
      <c r="L21" s="85"/>
      <c r="M21" s="85"/>
      <c r="N21" s="85" t="n">
        <v>1</v>
      </c>
      <c r="O21" s="85" t="n">
        <v>2</v>
      </c>
      <c r="P21" s="85"/>
      <c r="Q21" s="85"/>
      <c r="R21" s="85"/>
      <c r="S21" s="85"/>
      <c r="T21" s="85" t="n">
        <v>1</v>
      </c>
      <c r="U21" s="85"/>
      <c r="V21" s="85"/>
      <c r="W21" s="85"/>
      <c r="X21" s="85"/>
      <c r="Y21" s="85" t="n">
        <v>1</v>
      </c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 t="n">
        <v>1</v>
      </c>
      <c r="AT21" s="85"/>
      <c r="AU21" s="85"/>
      <c r="AV21" s="85"/>
      <c r="AW21" s="85"/>
      <c r="AX21" s="85" t="n">
        <v>2</v>
      </c>
      <c r="AY21" s="85"/>
      <c r="AZ21" s="85"/>
      <c r="BA21" s="85" t="n">
        <v>1</v>
      </c>
      <c r="BB21" s="85"/>
      <c r="BC21" s="85"/>
      <c r="BD21" s="85"/>
      <c r="BE21" s="85"/>
      <c r="BF21" s="85"/>
      <c r="BG21" s="85"/>
      <c r="BH21" s="85" t="n">
        <v>1</v>
      </c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3" t="n">
        <f aca="false">SUM(E21:BT21)</f>
        <v>10</v>
      </c>
      <c r="BV21" s="82" t="s">
        <v>54</v>
      </c>
      <c r="BW21" s="29" t="s">
        <v>711</v>
      </c>
    </row>
    <row r="22" s="29" customFormat="true" ht="15.5" hidden="false" customHeight="false" outlineLevel="0" collapsed="false">
      <c r="A22" s="77" t="n">
        <v>2900</v>
      </c>
      <c r="B22" s="77" t="n">
        <v>4440</v>
      </c>
      <c r="C22" s="82" t="s">
        <v>70</v>
      </c>
      <c r="D22" s="83" t="n">
        <v>16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 t="n">
        <v>1</v>
      </c>
      <c r="BB22" s="85"/>
      <c r="BC22" s="85"/>
      <c r="BD22" s="85"/>
      <c r="BE22" s="85"/>
      <c r="BF22" s="85"/>
      <c r="BG22" s="85" t="n">
        <v>1</v>
      </c>
      <c r="BH22" s="85"/>
      <c r="BI22" s="85" t="n">
        <v>2</v>
      </c>
      <c r="BJ22" s="85" t="n">
        <v>1</v>
      </c>
      <c r="BK22" s="85"/>
      <c r="BL22" s="85"/>
      <c r="BM22" s="85" t="n">
        <v>2</v>
      </c>
      <c r="BN22" s="85" t="n">
        <v>3</v>
      </c>
      <c r="BO22" s="85" t="n">
        <v>3</v>
      </c>
      <c r="BP22" s="85" t="n">
        <v>2</v>
      </c>
      <c r="BQ22" s="85"/>
      <c r="BR22" s="85" t="n">
        <v>1</v>
      </c>
      <c r="BS22" s="85"/>
      <c r="BT22" s="85"/>
      <c r="BU22" s="83" t="n">
        <f aca="false">SUM(E22:BT22)</f>
        <v>16</v>
      </c>
      <c r="BV22" s="82" t="s">
        <v>70</v>
      </c>
    </row>
    <row r="23" s="29" customFormat="true" ht="15.5" hidden="false" customHeight="false" outlineLevel="0" collapsed="false">
      <c r="A23" s="77" t="n">
        <v>2870</v>
      </c>
      <c r="B23" s="77" t="n">
        <v>4450</v>
      </c>
      <c r="C23" s="82" t="s">
        <v>69</v>
      </c>
      <c r="D23" s="83" t="n">
        <v>2053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 t="n">
        <v>2</v>
      </c>
      <c r="T23" s="85"/>
      <c r="U23" s="85"/>
      <c r="V23" s="85" t="n">
        <v>8</v>
      </c>
      <c r="W23" s="85" t="n">
        <v>3</v>
      </c>
      <c r="X23" s="85" t="n">
        <v>9</v>
      </c>
      <c r="Y23" s="85" t="n">
        <v>3</v>
      </c>
      <c r="Z23" s="85"/>
      <c r="AA23" s="85" t="n">
        <v>7</v>
      </c>
      <c r="AB23" s="85" t="n">
        <v>1</v>
      </c>
      <c r="AC23" s="85"/>
      <c r="AD23" s="85" t="n">
        <v>4</v>
      </c>
      <c r="AE23" s="85"/>
      <c r="AF23" s="85"/>
      <c r="AG23" s="85"/>
      <c r="AH23" s="85" t="n">
        <v>1</v>
      </c>
      <c r="AI23" s="85"/>
      <c r="AJ23" s="85"/>
      <c r="AK23" s="85"/>
      <c r="AL23" s="85"/>
      <c r="AM23" s="85"/>
      <c r="AN23" s="85"/>
      <c r="AO23" s="85" t="n">
        <v>46</v>
      </c>
      <c r="AP23" s="85"/>
      <c r="AQ23" s="85" t="n">
        <v>13</v>
      </c>
      <c r="AR23" s="85" t="n">
        <v>3</v>
      </c>
      <c r="AS23" s="85" t="n">
        <v>22</v>
      </c>
      <c r="AT23" s="85"/>
      <c r="AU23" s="85" t="n">
        <v>32</v>
      </c>
      <c r="AV23" s="85"/>
      <c r="AW23" s="85"/>
      <c r="AX23" s="85" t="n">
        <v>1</v>
      </c>
      <c r="AY23" s="85" t="n">
        <v>4</v>
      </c>
      <c r="AZ23" s="85" t="n">
        <v>16</v>
      </c>
      <c r="BA23" s="85" t="n">
        <v>48</v>
      </c>
      <c r="BB23" s="85"/>
      <c r="BC23" s="85" t="n">
        <v>219</v>
      </c>
      <c r="BD23" s="85" t="n">
        <v>80</v>
      </c>
      <c r="BE23" s="85" t="n">
        <v>93</v>
      </c>
      <c r="BF23" s="85" t="n">
        <v>239</v>
      </c>
      <c r="BG23" s="85" t="n">
        <v>223</v>
      </c>
      <c r="BH23" s="85" t="n">
        <v>1</v>
      </c>
      <c r="BI23" s="85" t="n">
        <v>324</v>
      </c>
      <c r="BJ23" s="85" t="n">
        <v>6</v>
      </c>
      <c r="BK23" s="85"/>
      <c r="BL23" s="85"/>
      <c r="BM23" s="85" t="n">
        <v>550</v>
      </c>
      <c r="BN23" s="85" t="n">
        <v>3</v>
      </c>
      <c r="BO23" s="85" t="n">
        <v>19</v>
      </c>
      <c r="BP23" s="85" t="n">
        <v>9</v>
      </c>
      <c r="BQ23" s="85" t="n">
        <v>32</v>
      </c>
      <c r="BR23" s="85" t="n">
        <v>7</v>
      </c>
      <c r="BS23" s="85" t="n">
        <v>25</v>
      </c>
      <c r="BT23" s="85"/>
      <c r="BU23" s="83" t="n">
        <f aca="false">SUM(E23:BT23)</f>
        <v>2053</v>
      </c>
      <c r="BV23" s="82" t="s">
        <v>69</v>
      </c>
    </row>
    <row r="24" s="29" customFormat="true" ht="15.5" hidden="false" customHeight="false" outlineLevel="0" collapsed="false">
      <c r="A24" s="77" t="n">
        <v>3040</v>
      </c>
      <c r="B24" s="77" t="n">
        <v>4850</v>
      </c>
      <c r="C24" s="82" t="s">
        <v>76</v>
      </c>
      <c r="D24" s="83" t="n">
        <v>87</v>
      </c>
      <c r="E24" s="85"/>
      <c r="F24" s="85"/>
      <c r="G24" s="85"/>
      <c r="H24" s="85"/>
      <c r="I24" s="85"/>
      <c r="J24" s="85"/>
      <c r="K24" s="85"/>
      <c r="L24" s="85"/>
      <c r="M24" s="85"/>
      <c r="N24" s="85" t="n">
        <v>4</v>
      </c>
      <c r="O24" s="85"/>
      <c r="P24" s="85"/>
      <c r="Q24" s="85"/>
      <c r="R24" s="85"/>
      <c r="S24" s="85"/>
      <c r="T24" s="85" t="n">
        <v>3</v>
      </c>
      <c r="U24" s="85"/>
      <c r="V24" s="85"/>
      <c r="W24" s="85"/>
      <c r="X24" s="85"/>
      <c r="Y24" s="85"/>
      <c r="Z24" s="85" t="n">
        <v>2</v>
      </c>
      <c r="AA24" s="85" t="n">
        <v>7</v>
      </c>
      <c r="AB24" s="85" t="n">
        <v>2</v>
      </c>
      <c r="AC24" s="85" t="n">
        <v>1</v>
      </c>
      <c r="AD24" s="85" t="n">
        <v>2</v>
      </c>
      <c r="AE24" s="85"/>
      <c r="AF24" s="85" t="n">
        <v>3</v>
      </c>
      <c r="AG24" s="85"/>
      <c r="AH24" s="85" t="n">
        <v>1</v>
      </c>
      <c r="AI24" s="85" t="n">
        <v>1</v>
      </c>
      <c r="AJ24" s="85"/>
      <c r="AK24" s="85"/>
      <c r="AL24" s="85"/>
      <c r="AM24" s="85" t="n">
        <v>6</v>
      </c>
      <c r="AN24" s="85" t="n">
        <v>5</v>
      </c>
      <c r="AO24" s="85" t="n">
        <v>13</v>
      </c>
      <c r="AP24" s="85"/>
      <c r="AQ24" s="85" t="n">
        <v>7</v>
      </c>
      <c r="AR24" s="85"/>
      <c r="AS24" s="85" t="n">
        <v>3</v>
      </c>
      <c r="AT24" s="85" t="n">
        <v>1</v>
      </c>
      <c r="AU24" s="85"/>
      <c r="AV24" s="85"/>
      <c r="AW24" s="85" t="n">
        <v>1</v>
      </c>
      <c r="AX24" s="85" t="n">
        <v>1</v>
      </c>
      <c r="AY24" s="85" t="n">
        <v>2</v>
      </c>
      <c r="AZ24" s="85" t="n">
        <v>6</v>
      </c>
      <c r="BA24" s="85" t="n">
        <v>1</v>
      </c>
      <c r="BB24" s="85"/>
      <c r="BC24" s="85" t="n">
        <v>2</v>
      </c>
      <c r="BD24" s="85" t="n">
        <v>5</v>
      </c>
      <c r="BE24" s="85" t="n">
        <v>4</v>
      </c>
      <c r="BF24" s="85" t="n">
        <v>1</v>
      </c>
      <c r="BG24" s="85" t="n">
        <v>1</v>
      </c>
      <c r="BH24" s="85"/>
      <c r="BI24" s="85"/>
      <c r="BJ24" s="85"/>
      <c r="BK24" s="85"/>
      <c r="BL24" s="85"/>
      <c r="BM24" s="85"/>
      <c r="BN24" s="85"/>
      <c r="BO24" s="85"/>
      <c r="BP24" s="85"/>
      <c r="BQ24" s="85" t="n">
        <v>2</v>
      </c>
      <c r="BR24" s="85"/>
      <c r="BS24" s="85"/>
      <c r="BT24" s="85"/>
      <c r="BU24" s="83" t="n">
        <f aca="false">SUM(E24:BT24)</f>
        <v>87</v>
      </c>
      <c r="BV24" s="82" t="s">
        <v>76</v>
      </c>
    </row>
    <row r="25" s="29" customFormat="true" ht="15.5" hidden="false" customHeight="false" outlineLevel="0" collapsed="false">
      <c r="A25" s="77" t="n">
        <v>3070</v>
      </c>
      <c r="B25" s="77" t="n">
        <v>4870</v>
      </c>
      <c r="C25" s="82" t="s">
        <v>169</v>
      </c>
      <c r="D25" s="83" t="n">
        <v>1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 t="n">
        <v>1</v>
      </c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3" t="n">
        <f aca="false">SUM(E25:BT25)</f>
        <v>1</v>
      </c>
      <c r="BV25" s="82" t="s">
        <v>169</v>
      </c>
      <c r="BW25" s="29" t="s">
        <v>113</v>
      </c>
    </row>
    <row r="26" s="29" customFormat="true" ht="15.5" hidden="false" customHeight="false" outlineLevel="0" collapsed="false">
      <c r="A26" s="77" t="n">
        <v>3090</v>
      </c>
      <c r="B26" s="77" t="n">
        <v>4890</v>
      </c>
      <c r="C26" s="82" t="s">
        <v>77</v>
      </c>
      <c r="D26" s="83" t="n">
        <v>27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 t="n">
        <v>1</v>
      </c>
      <c r="Z26" s="85" t="n">
        <v>1</v>
      </c>
      <c r="AA26" s="85" t="n">
        <v>4</v>
      </c>
      <c r="AB26" s="85"/>
      <c r="AC26" s="85"/>
      <c r="AD26" s="85"/>
      <c r="AE26" s="85"/>
      <c r="AF26" s="85"/>
      <c r="AG26" s="85"/>
      <c r="AH26" s="85"/>
      <c r="AI26" s="85"/>
      <c r="AJ26" s="85" t="n">
        <v>1</v>
      </c>
      <c r="AK26" s="85"/>
      <c r="AL26" s="85" t="n">
        <v>2</v>
      </c>
      <c r="AM26" s="85" t="n">
        <v>1</v>
      </c>
      <c r="AN26" s="85" t="n">
        <v>1</v>
      </c>
      <c r="AO26" s="85" t="n">
        <v>1</v>
      </c>
      <c r="AP26" s="85"/>
      <c r="AQ26" s="85" t="n">
        <v>3</v>
      </c>
      <c r="AR26" s="85"/>
      <c r="AS26" s="85" t="n">
        <v>1</v>
      </c>
      <c r="AT26" s="85" t="n">
        <v>1</v>
      </c>
      <c r="AU26" s="85"/>
      <c r="AV26" s="85" t="n">
        <v>2</v>
      </c>
      <c r="AW26" s="85" t="n">
        <v>1</v>
      </c>
      <c r="AX26" s="85" t="n">
        <v>1</v>
      </c>
      <c r="AY26" s="85"/>
      <c r="AZ26" s="85"/>
      <c r="BA26" s="85"/>
      <c r="BB26" s="85"/>
      <c r="BC26" s="85" t="n">
        <v>2</v>
      </c>
      <c r="BD26" s="85"/>
      <c r="BE26" s="85"/>
      <c r="BF26" s="85"/>
      <c r="BG26" s="85"/>
      <c r="BH26" s="85"/>
      <c r="BI26" s="85"/>
      <c r="BJ26" s="85" t="n">
        <v>1</v>
      </c>
      <c r="BK26" s="85"/>
      <c r="BL26" s="85"/>
      <c r="BM26" s="85" t="n">
        <v>1</v>
      </c>
      <c r="BN26" s="85" t="n">
        <v>2</v>
      </c>
      <c r="BO26" s="85"/>
      <c r="BP26" s="85"/>
      <c r="BQ26" s="85"/>
      <c r="BR26" s="85"/>
      <c r="BS26" s="85"/>
      <c r="BT26" s="85"/>
      <c r="BU26" s="83" t="n">
        <f aca="false">SUM(E26:BT26)</f>
        <v>27</v>
      </c>
      <c r="BV26" s="82" t="s">
        <v>77</v>
      </c>
      <c r="BW26" s="0"/>
    </row>
    <row r="27" s="29" customFormat="true" ht="15.5" hidden="false" customHeight="false" outlineLevel="0" collapsed="false">
      <c r="A27" s="77" t="n">
        <v>3100</v>
      </c>
      <c r="B27" s="77" t="n">
        <v>4900</v>
      </c>
      <c r="C27" s="82" t="s">
        <v>78</v>
      </c>
      <c r="D27" s="83" t="n">
        <v>11</v>
      </c>
      <c r="E27" s="85"/>
      <c r="F27" s="85"/>
      <c r="G27" s="85" t="n">
        <v>1</v>
      </c>
      <c r="H27" s="85"/>
      <c r="I27" s="85"/>
      <c r="J27" s="85"/>
      <c r="K27" s="85"/>
      <c r="L27" s="85"/>
      <c r="M27" s="85"/>
      <c r="N27" s="85" t="n">
        <v>1</v>
      </c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 t="n">
        <v>1</v>
      </c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 t="n">
        <v>1</v>
      </c>
      <c r="AM27" s="85" t="n">
        <v>1</v>
      </c>
      <c r="AN27" s="85"/>
      <c r="AO27" s="85" t="n">
        <v>1</v>
      </c>
      <c r="AP27" s="85"/>
      <c r="AQ27" s="85"/>
      <c r="AR27" s="85"/>
      <c r="AS27" s="85"/>
      <c r="AT27" s="85"/>
      <c r="AU27" s="85" t="n">
        <v>2</v>
      </c>
      <c r="AV27" s="85"/>
      <c r="AW27" s="85"/>
      <c r="AX27" s="85"/>
      <c r="AY27" s="85"/>
      <c r="AZ27" s="85"/>
      <c r="BA27" s="85" t="n">
        <v>1</v>
      </c>
      <c r="BB27" s="85"/>
      <c r="BC27" s="85" t="n">
        <v>2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3" t="n">
        <f aca="false">SUM(E27:BT27)</f>
        <v>11</v>
      </c>
      <c r="BV27" s="82" t="s">
        <v>78</v>
      </c>
      <c r="BW27" s="29" t="s">
        <v>712</v>
      </c>
    </row>
    <row r="28" s="29" customFormat="true" ht="15.5" hidden="false" customHeight="false" outlineLevel="0" collapsed="false">
      <c r="A28" s="77" t="n">
        <v>3200</v>
      </c>
      <c r="B28" s="77" t="n">
        <v>4950</v>
      </c>
      <c r="C28" s="82" t="s">
        <v>79</v>
      </c>
      <c r="D28" s="83" t="n">
        <v>8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 t="n">
        <v>1</v>
      </c>
      <c r="W28" s="85"/>
      <c r="X28" s="85"/>
      <c r="Y28" s="85" t="n">
        <v>1</v>
      </c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 t="n">
        <v>1</v>
      </c>
      <c r="AL28" s="85"/>
      <c r="AM28" s="85"/>
      <c r="AN28" s="85"/>
      <c r="AO28" s="85"/>
      <c r="AP28" s="85"/>
      <c r="AQ28" s="85"/>
      <c r="AR28" s="85"/>
      <c r="AS28" s="85"/>
      <c r="AT28" s="85" t="n">
        <v>1</v>
      </c>
      <c r="AU28" s="85" t="n">
        <v>1</v>
      </c>
      <c r="AV28" s="85"/>
      <c r="AW28" s="85"/>
      <c r="AX28" s="85"/>
      <c r="AY28" s="85"/>
      <c r="AZ28" s="85"/>
      <c r="BA28" s="85" t="n">
        <v>1</v>
      </c>
      <c r="BB28" s="85"/>
      <c r="BC28" s="85"/>
      <c r="BD28" s="85"/>
      <c r="BE28" s="85"/>
      <c r="BF28" s="85" t="n">
        <v>1</v>
      </c>
      <c r="BG28" s="85"/>
      <c r="BH28" s="85"/>
      <c r="BI28" s="85"/>
      <c r="BJ28" s="85"/>
      <c r="BK28" s="85"/>
      <c r="BL28" s="85"/>
      <c r="BM28" s="85" t="n">
        <v>1</v>
      </c>
      <c r="BN28" s="85"/>
      <c r="BO28" s="85"/>
      <c r="BP28" s="85"/>
      <c r="BQ28" s="85"/>
      <c r="BR28" s="85"/>
      <c r="BS28" s="85"/>
      <c r="BT28" s="85"/>
      <c r="BU28" s="83" t="n">
        <f aca="false">SUM(E28:BT28)</f>
        <v>8</v>
      </c>
      <c r="BV28" s="82" t="s">
        <v>79</v>
      </c>
      <c r="BW28" s="52" t="s">
        <v>713</v>
      </c>
    </row>
    <row r="29" s="29" customFormat="true" ht="15.5" hidden="false" customHeight="false" outlineLevel="0" collapsed="false">
      <c r="A29" s="122" t="s">
        <v>80</v>
      </c>
      <c r="B29" s="122"/>
      <c r="C29" s="87"/>
      <c r="D29" s="99" t="n">
        <f aca="false">SUM(D8:D28)</f>
        <v>6844</v>
      </c>
      <c r="E29" s="99" t="n">
        <f aca="false">SUM(E8:E28)</f>
        <v>2</v>
      </c>
      <c r="F29" s="99" t="n">
        <f aca="false">SUM(F8:F28)</f>
        <v>3</v>
      </c>
      <c r="G29" s="99" t="n">
        <f aca="false">SUM(G8:G28)</f>
        <v>1</v>
      </c>
      <c r="H29" s="99" t="n">
        <f aca="false">SUM(H8:H28)</f>
        <v>3</v>
      </c>
      <c r="I29" s="99" t="n">
        <f aca="false">SUM(I8:I28)</f>
        <v>11</v>
      </c>
      <c r="J29" s="99" t="n">
        <f aca="false">SUM(J8:J28)</f>
        <v>9</v>
      </c>
      <c r="K29" s="99" t="n">
        <f aca="false">SUM(K8:K28)</f>
        <v>1</v>
      </c>
      <c r="L29" s="99" t="n">
        <f aca="false">SUM(L8:L28)</f>
        <v>23</v>
      </c>
      <c r="M29" s="99" t="n">
        <f aca="false">SUM(M8:M28)</f>
        <v>37</v>
      </c>
      <c r="N29" s="99" t="n">
        <f aca="false">SUM(N8:N28)</f>
        <v>186</v>
      </c>
      <c r="O29" s="99" t="n">
        <f aca="false">SUM(O8:O28)</f>
        <v>21</v>
      </c>
      <c r="P29" s="99" t="n">
        <f aca="false">SUM(P8:P28)</f>
        <v>5</v>
      </c>
      <c r="Q29" s="99" t="n">
        <f aca="false">SUM(Q8:Q28)</f>
        <v>3</v>
      </c>
      <c r="R29" s="99" t="n">
        <f aca="false">SUM(R8:R28)</f>
        <v>48</v>
      </c>
      <c r="S29" s="99" t="n">
        <f aca="false">SUM(S8:S28)</f>
        <v>35</v>
      </c>
      <c r="T29" s="99" t="n">
        <f aca="false">SUM(T8:T28)</f>
        <v>69</v>
      </c>
      <c r="U29" s="99" t="n">
        <f aca="false">SUM(U8:U28)</f>
        <v>17</v>
      </c>
      <c r="V29" s="99" t="n">
        <f aca="false">SUM(V8:V28)</f>
        <v>176</v>
      </c>
      <c r="W29" s="99" t="n">
        <f aca="false">SUM(W8:W28)</f>
        <v>151</v>
      </c>
      <c r="X29" s="99" t="n">
        <f aca="false">SUM(X8:X28)</f>
        <v>114</v>
      </c>
      <c r="Y29" s="99" t="n">
        <f aca="false">SUM(Y8:Y28)</f>
        <v>168</v>
      </c>
      <c r="Z29" s="99" t="n">
        <f aca="false">SUM(Z8:Z28)</f>
        <v>45</v>
      </c>
      <c r="AA29" s="99" t="n">
        <f aca="false">SUM(AA8:AA28)</f>
        <v>274</v>
      </c>
      <c r="AB29" s="99" t="n">
        <f aca="false">SUM(AB8:AB28)</f>
        <v>54</v>
      </c>
      <c r="AC29" s="99" t="n">
        <f aca="false">SUM(AC8:AC28)</f>
        <v>19</v>
      </c>
      <c r="AD29" s="99" t="n">
        <f aca="false">SUM(AD8:AD28)</f>
        <v>160</v>
      </c>
      <c r="AE29" s="99" t="n">
        <f aca="false">SUM(AE8:AE28)</f>
        <v>31</v>
      </c>
      <c r="AF29" s="99" t="n">
        <f aca="false">SUM(AF8:AF28)</f>
        <v>41</v>
      </c>
      <c r="AG29" s="99" t="n">
        <f aca="false">SUM(AG8:AG28)</f>
        <v>11</v>
      </c>
      <c r="AH29" s="99" t="n">
        <f aca="false">SUM(AH8:AH28)</f>
        <v>5</v>
      </c>
      <c r="AI29" s="99" t="n">
        <f aca="false">SUM(AI8:AI28)</f>
        <v>20</v>
      </c>
      <c r="AJ29" s="99" t="n">
        <f aca="false">SUM(AJ8:AJ28)</f>
        <v>7</v>
      </c>
      <c r="AK29" s="99" t="n">
        <f aca="false">SUM(AK8:AK28)</f>
        <v>18</v>
      </c>
      <c r="AL29" s="99" t="n">
        <f aca="false">SUM(AL8:AL28)</f>
        <v>62</v>
      </c>
      <c r="AM29" s="99" t="n">
        <f aca="false">SUM(AM8:AM28)</f>
        <v>64</v>
      </c>
      <c r="AN29" s="99" t="n">
        <f aca="false">SUM(AN8:AN28)</f>
        <v>32</v>
      </c>
      <c r="AO29" s="99" t="n">
        <f aca="false">SUM(AO8:AO28)</f>
        <v>303</v>
      </c>
      <c r="AP29" s="99" t="n">
        <f aca="false">SUM(AP8:AP28)</f>
        <v>18</v>
      </c>
      <c r="AQ29" s="99" t="n">
        <f aca="false">SUM(AQ8:AQ28)</f>
        <v>88</v>
      </c>
      <c r="AR29" s="99" t="n">
        <f aca="false">SUM(AR8:AR28)</f>
        <v>42</v>
      </c>
      <c r="AS29" s="99" t="n">
        <f aca="false">SUM(AS8:AS28)</f>
        <v>169</v>
      </c>
      <c r="AT29" s="99" t="n">
        <f aca="false">SUM(AT8:AT28)</f>
        <v>31</v>
      </c>
      <c r="AU29" s="99" t="n">
        <f aca="false">SUM(AU8:AU28)</f>
        <v>72</v>
      </c>
      <c r="AV29" s="99" t="n">
        <f aca="false">SUM(AV8:AV28)</f>
        <v>2</v>
      </c>
      <c r="AW29" s="99" t="n">
        <f aca="false">SUM(AW8:AW28)</f>
        <v>17</v>
      </c>
      <c r="AX29" s="99" t="n">
        <f aca="false">SUM(AX8:AX28)</f>
        <v>176</v>
      </c>
      <c r="AY29" s="99" t="n">
        <f aca="false">SUM(AY8:AY28)</f>
        <v>148</v>
      </c>
      <c r="AZ29" s="99" t="n">
        <f aca="false">SUM(AZ8:AZ28)</f>
        <v>349</v>
      </c>
      <c r="BA29" s="99" t="n">
        <f aca="false">SUM(BA8:BA28)</f>
        <v>144</v>
      </c>
      <c r="BB29" s="99" t="n">
        <f aca="false">SUM(BB8:BB28)</f>
        <v>18</v>
      </c>
      <c r="BC29" s="99" t="n">
        <f aca="false">SUM(BC8:BC28)</f>
        <v>551</v>
      </c>
      <c r="BD29" s="99" t="n">
        <f aca="false">SUM(BD8:BD28)</f>
        <v>446</v>
      </c>
      <c r="BE29" s="99" t="n">
        <f aca="false">SUM(BE8:BE28)</f>
        <v>170</v>
      </c>
      <c r="BF29" s="99" t="n">
        <f aca="false">SUM(BF8:BF28)</f>
        <v>296</v>
      </c>
      <c r="BG29" s="99" t="n">
        <f aca="false">SUM(BG8:BG28)</f>
        <v>273</v>
      </c>
      <c r="BH29" s="99" t="n">
        <f aca="false">SUM(BH8:BH28)</f>
        <v>45</v>
      </c>
      <c r="BI29" s="99" t="n">
        <f aca="false">SUM(BI8:BI28)</f>
        <v>427</v>
      </c>
      <c r="BJ29" s="99" t="n">
        <f aca="false">SUM(BJ8:BJ28)</f>
        <v>33</v>
      </c>
      <c r="BK29" s="99" t="n">
        <f aca="false">SUM(BK8:BK28)</f>
        <v>20</v>
      </c>
      <c r="BL29" s="99" t="n">
        <f aca="false">SUM(BL8:BL28)</f>
        <v>6</v>
      </c>
      <c r="BM29" s="99" t="n">
        <f aca="false">SUM(BM8:BM28)</f>
        <v>717</v>
      </c>
      <c r="BN29" s="99" t="n">
        <f aca="false">SUM(BN8:BN28)</f>
        <v>125</v>
      </c>
      <c r="BO29" s="99" t="n">
        <f aca="false">SUM(BO8:BO28)</f>
        <v>93</v>
      </c>
      <c r="BP29" s="99" t="n">
        <f aca="false">SUM(BP8:BP28)</f>
        <v>25</v>
      </c>
      <c r="BQ29" s="99" t="n">
        <f aca="false">SUM(BQ8:BQ28)</f>
        <v>67</v>
      </c>
      <c r="BR29" s="99" t="n">
        <f aca="false">SUM(BR8:BR28)</f>
        <v>20</v>
      </c>
      <c r="BS29" s="99" t="n">
        <f aca="false">SUM(BS8:BS28)</f>
        <v>25</v>
      </c>
      <c r="BT29" s="99" t="n">
        <f aca="false">SUM(BT8:BT28)</f>
        <v>2</v>
      </c>
      <c r="BU29" s="88" t="n">
        <f aca="false">SUM(BU8:BU28)</f>
        <v>6844</v>
      </c>
      <c r="BV29" s="37"/>
    </row>
    <row r="30" s="29" customFormat="true" ht="15.5" hidden="false" customHeight="false" outlineLevel="0" collapsed="false">
      <c r="A30" s="6"/>
      <c r="B30" s="6"/>
      <c r="C30" s="6"/>
      <c r="D30" s="6"/>
      <c r="G30" s="6"/>
      <c r="L30" s="6"/>
    </row>
    <row r="31" s="29" customFormat="true" ht="15.5" hidden="false" customHeight="false" outlineLevel="0" collapsed="false">
      <c r="A31" s="6"/>
      <c r="B31" s="6"/>
    </row>
    <row r="32" customFormat="false" ht="12.5" hidden="false" customHeight="false" outlineLevel="0" collapsed="false">
      <c r="A32" s="39"/>
      <c r="B32" s="39"/>
      <c r="BU32" s="38"/>
    </row>
    <row r="33" customFormat="false" ht="12.5" hidden="false" customHeight="false" outlineLevel="0" collapsed="false">
      <c r="A33" s="39"/>
      <c r="B33" s="39"/>
      <c r="BU33" s="38"/>
    </row>
  </sheetData>
  <mergeCells count="2">
    <mergeCell ref="AG3:AH3"/>
    <mergeCell ref="AO3:AP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4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C30" activeCellId="0" sqref="C3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14.62"/>
    <col collapsed="false" customWidth="false" hidden="false" outlineLevel="0" max="2" min="2" style="39" width="11.53"/>
    <col collapsed="false" customWidth="true" hidden="false" outlineLevel="0" max="3" min="3" style="0" width="37.08"/>
    <col collapsed="false" customWidth="true" hidden="false" outlineLevel="0" max="4" min="4" style="40" width="18.81"/>
    <col collapsed="false" customWidth="true" hidden="false" outlineLevel="0" max="70" min="70" style="0" width="18.72"/>
    <col collapsed="false" customWidth="true" hidden="false" outlineLevel="0" max="71" min="71" style="0" width="22.9"/>
    <col collapsed="false" customWidth="true" hidden="false" outlineLevel="0" max="72" min="72" style="0" width="142.53"/>
  </cols>
  <sheetData>
    <row r="1" customFormat="false" ht="15.5" hidden="false" customHeight="false" outlineLevel="0" collapsed="false">
      <c r="BT1" s="7" t="s">
        <v>2</v>
      </c>
    </row>
    <row r="2" s="29" customFormat="true" ht="15.5" hidden="false" customHeight="false" outlineLevel="0" collapsed="false">
      <c r="A2" s="1" t="s">
        <v>0</v>
      </c>
      <c r="B2" s="91"/>
      <c r="C2" s="2" t="s">
        <v>1</v>
      </c>
      <c r="D2" s="41"/>
      <c r="BT2" s="9" t="s">
        <v>714</v>
      </c>
    </row>
    <row r="3" s="29" customFormat="true" ht="15.5" hidden="false" customHeight="false" outlineLevel="0" collapsed="false">
      <c r="A3" s="1" t="s">
        <v>3</v>
      </c>
      <c r="B3" s="91"/>
      <c r="C3" s="2" t="s">
        <v>715</v>
      </c>
      <c r="D3" s="41"/>
      <c r="E3" s="119" t="n">
        <v>44761</v>
      </c>
      <c r="F3" s="119" t="n">
        <v>44787</v>
      </c>
      <c r="G3" s="119" t="n">
        <v>44791</v>
      </c>
      <c r="H3" s="119" t="n">
        <v>44793</v>
      </c>
      <c r="I3" s="119" t="n">
        <v>44794</v>
      </c>
      <c r="J3" s="119" t="n">
        <v>44795</v>
      </c>
      <c r="K3" s="119" t="n">
        <v>44796</v>
      </c>
      <c r="L3" s="119" t="n">
        <v>44799</v>
      </c>
      <c r="M3" s="119" t="n">
        <v>44800</v>
      </c>
      <c r="N3" s="119" t="n">
        <v>44801</v>
      </c>
      <c r="O3" s="119" t="n">
        <v>44802</v>
      </c>
      <c r="P3" s="119" t="n">
        <v>44803</v>
      </c>
      <c r="Q3" s="119" t="n">
        <v>44804</v>
      </c>
      <c r="R3" s="119" t="n">
        <v>44806</v>
      </c>
      <c r="S3" s="119" t="n">
        <v>44807</v>
      </c>
      <c r="T3" s="119" t="n">
        <v>44811</v>
      </c>
      <c r="U3" s="119"/>
      <c r="V3" s="119" t="n">
        <v>44813</v>
      </c>
      <c r="W3" s="119" t="n">
        <v>44814</v>
      </c>
      <c r="X3" s="119" t="n">
        <v>44815</v>
      </c>
      <c r="Y3" s="119" t="n">
        <v>44816</v>
      </c>
      <c r="Z3" s="119" t="n">
        <v>44817</v>
      </c>
      <c r="AA3" s="119" t="n">
        <v>44818</v>
      </c>
      <c r="AB3" s="119" t="n">
        <v>44819</v>
      </c>
      <c r="AC3" s="119"/>
      <c r="AD3" s="119" t="n">
        <v>44822</v>
      </c>
      <c r="AE3" s="119" t="n">
        <v>44823</v>
      </c>
      <c r="AF3" s="119" t="n">
        <v>44824</v>
      </c>
      <c r="AG3" s="119" t="n">
        <v>44825</v>
      </c>
      <c r="AH3" s="119" t="n">
        <v>44826</v>
      </c>
      <c r="AI3" s="119" t="n">
        <v>44827</v>
      </c>
      <c r="AJ3" s="119" t="n">
        <v>44828</v>
      </c>
      <c r="AK3" s="119" t="n">
        <v>44829</v>
      </c>
      <c r="AL3" s="119" t="n">
        <v>44830</v>
      </c>
      <c r="AM3" s="119" t="n">
        <v>44834</v>
      </c>
      <c r="AN3" s="119" t="n">
        <v>44836</v>
      </c>
      <c r="AO3" s="119" t="n">
        <v>44837</v>
      </c>
      <c r="AP3" s="119" t="n">
        <v>44838</v>
      </c>
      <c r="AQ3" s="119" t="n">
        <v>44839</v>
      </c>
      <c r="AR3" s="119" t="n">
        <v>44840</v>
      </c>
      <c r="AS3" s="119" t="n">
        <v>44841</v>
      </c>
      <c r="AT3" s="119" t="n">
        <v>44842</v>
      </c>
      <c r="AU3" s="119" t="n">
        <v>44843</v>
      </c>
      <c r="AV3" s="119" t="n">
        <v>44844</v>
      </c>
      <c r="AW3" s="119" t="n">
        <v>44845</v>
      </c>
      <c r="AX3" s="119" t="n">
        <v>44846</v>
      </c>
      <c r="AY3" s="119" t="n">
        <v>44847</v>
      </c>
      <c r="AZ3" s="119" t="n">
        <v>44848</v>
      </c>
      <c r="BA3" s="119" t="n">
        <v>44849</v>
      </c>
      <c r="BB3" s="119" t="n">
        <v>44850</v>
      </c>
      <c r="BC3" s="119" t="n">
        <v>44852</v>
      </c>
      <c r="BD3" s="119" t="n">
        <v>44853</v>
      </c>
      <c r="BE3" s="119" t="n">
        <v>44854</v>
      </c>
      <c r="BF3" s="119" t="n">
        <v>44859</v>
      </c>
      <c r="BG3" s="119" t="n">
        <v>44861</v>
      </c>
      <c r="BH3" s="119" t="n">
        <v>44862</v>
      </c>
      <c r="BI3" s="119" t="n">
        <v>44863</v>
      </c>
      <c r="BJ3" s="119" t="n">
        <v>44864</v>
      </c>
      <c r="BK3" s="119" t="n">
        <v>44865</v>
      </c>
      <c r="BL3" s="119" t="n">
        <v>44868</v>
      </c>
      <c r="BM3" s="119" t="n">
        <v>44872</v>
      </c>
      <c r="BN3" s="119" t="n">
        <v>44874</v>
      </c>
      <c r="BO3" s="119" t="n">
        <v>44877</v>
      </c>
      <c r="BP3" s="119" t="n">
        <v>44878</v>
      </c>
      <c r="BQ3" s="119" t="n">
        <v>44892</v>
      </c>
      <c r="BR3" s="112"/>
      <c r="BT3" s="29" t="s">
        <v>656</v>
      </c>
    </row>
    <row r="4" s="6" customFormat="true" ht="15.5" hidden="false" customHeight="false" outlineLevel="0" collapsed="false">
      <c r="A4" s="10" t="s">
        <v>6</v>
      </c>
      <c r="B4" s="91"/>
      <c r="C4" s="11" t="s">
        <v>7</v>
      </c>
      <c r="D4" s="45"/>
      <c r="E4" s="77" t="s">
        <v>196</v>
      </c>
      <c r="F4" s="77" t="s">
        <v>192</v>
      </c>
      <c r="G4" s="77" t="s">
        <v>232</v>
      </c>
      <c r="H4" s="77" t="s">
        <v>194</v>
      </c>
      <c r="I4" s="77" t="s">
        <v>203</v>
      </c>
      <c r="J4" s="77" t="s">
        <v>203</v>
      </c>
      <c r="K4" s="77" t="s">
        <v>194</v>
      </c>
      <c r="L4" s="77" t="s">
        <v>194</v>
      </c>
      <c r="M4" s="77" t="s">
        <v>226</v>
      </c>
      <c r="N4" s="77" t="s">
        <v>716</v>
      </c>
      <c r="O4" s="77" t="s">
        <v>188</v>
      </c>
      <c r="P4" s="77" t="s">
        <v>194</v>
      </c>
      <c r="Q4" s="77" t="s">
        <v>198</v>
      </c>
      <c r="R4" s="77" t="s">
        <v>203</v>
      </c>
      <c r="S4" s="77"/>
      <c r="T4" s="77"/>
      <c r="U4" s="77" t="s">
        <v>225</v>
      </c>
      <c r="V4" s="77" t="s">
        <v>717</v>
      </c>
      <c r="W4" s="77" t="s">
        <v>194</v>
      </c>
      <c r="X4" s="77" t="s">
        <v>301</v>
      </c>
      <c r="Y4" s="77" t="s">
        <v>207</v>
      </c>
      <c r="Z4" s="77" t="s">
        <v>611</v>
      </c>
      <c r="AA4" s="77"/>
      <c r="AB4" s="77" t="s">
        <v>427</v>
      </c>
      <c r="AC4" s="77" t="s">
        <v>192</v>
      </c>
      <c r="AD4" s="77" t="s">
        <v>718</v>
      </c>
      <c r="AE4" s="77" t="s">
        <v>203</v>
      </c>
      <c r="AF4" s="77"/>
      <c r="AG4" s="77" t="s">
        <v>203</v>
      </c>
      <c r="AH4" s="77" t="s">
        <v>204</v>
      </c>
      <c r="AI4" s="77" t="s">
        <v>210</v>
      </c>
      <c r="AJ4" s="77"/>
      <c r="AK4" s="77" t="s">
        <v>203</v>
      </c>
      <c r="AL4" s="77" t="s">
        <v>719</v>
      </c>
      <c r="AM4" s="77" t="s">
        <v>194</v>
      </c>
      <c r="AN4" s="77" t="s">
        <v>720</v>
      </c>
      <c r="AO4" s="77" t="s">
        <v>239</v>
      </c>
      <c r="AP4" s="77" t="s">
        <v>210</v>
      </c>
      <c r="AQ4" s="77" t="s">
        <v>194</v>
      </c>
      <c r="AR4" s="77" t="s">
        <v>721</v>
      </c>
      <c r="AS4" s="77" t="s">
        <v>246</v>
      </c>
      <c r="AT4" s="77" t="s">
        <v>662</v>
      </c>
      <c r="AU4" s="77" t="s">
        <v>203</v>
      </c>
      <c r="AV4" s="77" t="s">
        <v>203</v>
      </c>
      <c r="AW4" s="77" t="s">
        <v>207</v>
      </c>
      <c r="AX4" s="77"/>
      <c r="AY4" s="77" t="s">
        <v>438</v>
      </c>
      <c r="AZ4" s="77" t="s">
        <v>180</v>
      </c>
      <c r="BA4" s="77" t="s">
        <v>194</v>
      </c>
      <c r="BB4" s="77" t="s">
        <v>301</v>
      </c>
      <c r="BC4" s="77" t="s">
        <v>180</v>
      </c>
      <c r="BD4" s="77" t="s">
        <v>210</v>
      </c>
      <c r="BE4" s="77" t="s">
        <v>207</v>
      </c>
      <c r="BF4" s="77" t="s">
        <v>189</v>
      </c>
      <c r="BG4" s="77" t="s">
        <v>194</v>
      </c>
      <c r="BH4" s="77" t="s">
        <v>722</v>
      </c>
      <c r="BI4" s="77" t="s">
        <v>359</v>
      </c>
      <c r="BJ4" s="77" t="s">
        <v>246</v>
      </c>
      <c r="BK4" s="77" t="s">
        <v>206</v>
      </c>
      <c r="BL4" s="77" t="s">
        <v>301</v>
      </c>
      <c r="BM4" s="77"/>
      <c r="BN4" s="77"/>
      <c r="BO4" s="77" t="s">
        <v>180</v>
      </c>
      <c r="BP4" s="77"/>
      <c r="BQ4" s="77" t="s">
        <v>193</v>
      </c>
      <c r="BR4" s="117"/>
      <c r="BT4" s="9" t="s">
        <v>663</v>
      </c>
    </row>
    <row r="5" s="6" customFormat="true" ht="15.5" hidden="false" customHeight="false" outlineLevel="0" collapsed="false">
      <c r="A5" s="10" t="s">
        <v>9</v>
      </c>
      <c r="B5" s="91"/>
      <c r="C5" s="120" t="s">
        <v>723</v>
      </c>
      <c r="D5" s="55"/>
      <c r="E5" s="77" t="s">
        <v>724</v>
      </c>
      <c r="F5" s="77" t="s">
        <v>236</v>
      </c>
      <c r="G5" s="77" t="s">
        <v>363</v>
      </c>
      <c r="H5" s="77" t="s">
        <v>220</v>
      </c>
      <c r="I5" s="77" t="s">
        <v>220</v>
      </c>
      <c r="J5" s="77" t="s">
        <v>239</v>
      </c>
      <c r="K5" s="78" t="n">
        <v>0.565972222222222</v>
      </c>
      <c r="L5" s="77" t="s">
        <v>314</v>
      </c>
      <c r="M5" s="77" t="s">
        <v>237</v>
      </c>
      <c r="N5" s="77" t="s">
        <v>242</v>
      </c>
      <c r="O5" s="77" t="s">
        <v>221</v>
      </c>
      <c r="P5" s="77" t="s">
        <v>221</v>
      </c>
      <c r="Q5" s="77" t="s">
        <v>213</v>
      </c>
      <c r="R5" s="77" t="s">
        <v>214</v>
      </c>
      <c r="S5" s="77"/>
      <c r="T5" s="77"/>
      <c r="U5" s="77" t="s">
        <v>434</v>
      </c>
      <c r="V5" s="77" t="s">
        <v>364</v>
      </c>
      <c r="W5" s="77" t="s">
        <v>216</v>
      </c>
      <c r="X5" s="77" t="s">
        <v>725</v>
      </c>
      <c r="Y5" s="77" t="s">
        <v>667</v>
      </c>
      <c r="Z5" s="77" t="s">
        <v>726</v>
      </c>
      <c r="AA5" s="77"/>
      <c r="AB5" s="77" t="s">
        <v>426</v>
      </c>
      <c r="AC5" s="77" t="s">
        <v>216</v>
      </c>
      <c r="AD5" s="77" t="s">
        <v>727</v>
      </c>
      <c r="AE5" s="77" t="s">
        <v>216</v>
      </c>
      <c r="AF5" s="77"/>
      <c r="AG5" s="77" t="s">
        <v>220</v>
      </c>
      <c r="AH5" s="77" t="s">
        <v>197</v>
      </c>
      <c r="AI5" s="77" t="s">
        <v>728</v>
      </c>
      <c r="AJ5" s="77"/>
      <c r="AK5" s="77" t="s">
        <v>214</v>
      </c>
      <c r="AL5" s="77" t="s">
        <v>369</v>
      </c>
      <c r="AM5" s="77" t="s">
        <v>369</v>
      </c>
      <c r="AN5" s="77" t="s">
        <v>729</v>
      </c>
      <c r="AO5" s="77" t="s">
        <v>243</v>
      </c>
      <c r="AP5" s="77" t="s">
        <v>371</v>
      </c>
      <c r="AQ5" s="77" t="s">
        <v>220</v>
      </c>
      <c r="AR5" s="77" t="s">
        <v>730</v>
      </c>
      <c r="AS5" s="77" t="s">
        <v>226</v>
      </c>
      <c r="AT5" s="77" t="s">
        <v>228</v>
      </c>
      <c r="AU5" s="77" t="s">
        <v>240</v>
      </c>
      <c r="AV5" s="77" t="s">
        <v>363</v>
      </c>
      <c r="AW5" s="77" t="s">
        <v>731</v>
      </c>
      <c r="AX5" s="77"/>
      <c r="AY5" s="77" t="s">
        <v>220</v>
      </c>
      <c r="AZ5" s="77" t="s">
        <v>364</v>
      </c>
      <c r="BA5" s="77" t="s">
        <v>732</v>
      </c>
      <c r="BB5" s="77" t="s">
        <v>733</v>
      </c>
      <c r="BC5" s="77" t="s">
        <v>220</v>
      </c>
      <c r="BD5" s="77" t="s">
        <v>491</v>
      </c>
      <c r="BE5" s="77" t="s">
        <v>366</v>
      </c>
      <c r="BF5" s="77" t="s">
        <v>307</v>
      </c>
      <c r="BG5" s="77" t="s">
        <v>197</v>
      </c>
      <c r="BH5" s="77" t="s">
        <v>213</v>
      </c>
      <c r="BI5" s="77" t="s">
        <v>734</v>
      </c>
      <c r="BJ5" s="77" t="s">
        <v>244</v>
      </c>
      <c r="BK5" s="77" t="s">
        <v>220</v>
      </c>
      <c r="BL5" s="77" t="s">
        <v>192</v>
      </c>
      <c r="BM5" s="77"/>
      <c r="BN5" s="77"/>
      <c r="BO5" s="77" t="s">
        <v>197</v>
      </c>
      <c r="BP5" s="77"/>
      <c r="BQ5" s="77" t="s">
        <v>206</v>
      </c>
      <c r="BR5" s="117"/>
      <c r="BT5" s="16" t="s">
        <v>613</v>
      </c>
    </row>
    <row r="6" s="6" customFormat="true" ht="15.5" hidden="false" customHeight="false" outlineLevel="0" collapsed="false">
      <c r="A6" s="1" t="s">
        <v>12</v>
      </c>
      <c r="B6" s="118"/>
      <c r="D6" s="49"/>
      <c r="E6" s="77" t="s">
        <v>47</v>
      </c>
      <c r="F6" s="77" t="s">
        <v>735</v>
      </c>
      <c r="G6" s="77" t="s">
        <v>13</v>
      </c>
      <c r="H6" s="77" t="s">
        <v>14</v>
      </c>
      <c r="I6" s="77" t="s">
        <v>736</v>
      </c>
      <c r="J6" s="77" t="s">
        <v>14</v>
      </c>
      <c r="K6" s="77" t="s">
        <v>737</v>
      </c>
      <c r="L6" s="77" t="s">
        <v>624</v>
      </c>
      <c r="M6" s="77" t="s">
        <v>47</v>
      </c>
      <c r="N6" s="77" t="s">
        <v>390</v>
      </c>
      <c r="O6" s="77" t="s">
        <v>523</v>
      </c>
      <c r="P6" s="77" t="s">
        <v>738</v>
      </c>
      <c r="Q6" s="77" t="s">
        <v>739</v>
      </c>
      <c r="R6" s="77" t="s">
        <v>740</v>
      </c>
      <c r="S6" s="77" t="s">
        <v>741</v>
      </c>
      <c r="T6" s="77" t="s">
        <v>742</v>
      </c>
      <c r="U6" s="77" t="s">
        <v>13</v>
      </c>
      <c r="V6" s="77" t="s">
        <v>743</v>
      </c>
      <c r="W6" s="77" t="s">
        <v>14</v>
      </c>
      <c r="X6" s="77" t="s">
        <v>744</v>
      </c>
      <c r="Y6" s="77" t="s">
        <v>744</v>
      </c>
      <c r="Z6" s="77" t="s">
        <v>745</v>
      </c>
      <c r="AA6" s="77" t="s">
        <v>746</v>
      </c>
      <c r="AB6" s="77" t="s">
        <v>46</v>
      </c>
      <c r="AC6" s="77" t="s">
        <v>97</v>
      </c>
      <c r="AD6" s="77" t="s">
        <v>640</v>
      </c>
      <c r="AE6" s="77" t="s">
        <v>747</v>
      </c>
      <c r="AF6" s="77" t="s">
        <v>585</v>
      </c>
      <c r="AG6" s="77" t="s">
        <v>748</v>
      </c>
      <c r="AH6" s="77" t="s">
        <v>749</v>
      </c>
      <c r="AI6" s="77" t="s">
        <v>15</v>
      </c>
      <c r="AJ6" s="77" t="s">
        <v>403</v>
      </c>
      <c r="AK6" s="77" t="s">
        <v>740</v>
      </c>
      <c r="AL6" s="77" t="s">
        <v>15</v>
      </c>
      <c r="AM6" s="77" t="s">
        <v>750</v>
      </c>
      <c r="AN6" s="77" t="s">
        <v>751</v>
      </c>
      <c r="AO6" s="77" t="s">
        <v>13</v>
      </c>
      <c r="AP6" s="77" t="s">
        <v>13</v>
      </c>
      <c r="AQ6" s="77" t="s">
        <v>752</v>
      </c>
      <c r="AR6" s="77" t="s">
        <v>15</v>
      </c>
      <c r="AS6" s="77" t="s">
        <v>46</v>
      </c>
      <c r="AT6" s="77" t="s">
        <v>753</v>
      </c>
      <c r="AU6" s="77" t="s">
        <v>754</v>
      </c>
      <c r="AV6" s="77" t="s">
        <v>755</v>
      </c>
      <c r="AW6" s="77" t="s">
        <v>15</v>
      </c>
      <c r="AX6" s="77" t="s">
        <v>756</v>
      </c>
      <c r="AY6" s="77" t="s">
        <v>13</v>
      </c>
      <c r="AZ6" s="77" t="s">
        <v>13</v>
      </c>
      <c r="BA6" s="77" t="s">
        <v>403</v>
      </c>
      <c r="BB6" s="77" t="s">
        <v>130</v>
      </c>
      <c r="BC6" s="77" t="s">
        <v>154</v>
      </c>
      <c r="BD6" s="77" t="s">
        <v>757</v>
      </c>
      <c r="BE6" s="77" t="s">
        <v>15</v>
      </c>
      <c r="BF6" s="77" t="s">
        <v>15</v>
      </c>
      <c r="BG6" s="77" t="s">
        <v>14</v>
      </c>
      <c r="BH6" s="77" t="s">
        <v>758</v>
      </c>
      <c r="BI6" s="77" t="s">
        <v>759</v>
      </c>
      <c r="BJ6" s="77" t="s">
        <v>46</v>
      </c>
      <c r="BK6" s="77" t="s">
        <v>126</v>
      </c>
      <c r="BL6" s="77" t="s">
        <v>760</v>
      </c>
      <c r="BM6" s="77" t="s">
        <v>761</v>
      </c>
      <c r="BN6" s="77" t="s">
        <v>47</v>
      </c>
      <c r="BO6" s="77" t="s">
        <v>762</v>
      </c>
      <c r="BP6" s="77" t="s">
        <v>47</v>
      </c>
      <c r="BQ6" s="77" t="s">
        <v>689</v>
      </c>
      <c r="BR6" s="117"/>
    </row>
    <row r="7" s="6" customFormat="true" ht="15.5" hidden="false" customHeight="false" outlineLevel="0" collapsed="false">
      <c r="A7" s="95" t="s">
        <v>345</v>
      </c>
      <c r="B7" s="95" t="s">
        <v>646</v>
      </c>
      <c r="C7" s="95" t="s">
        <v>49</v>
      </c>
      <c r="D7" s="123" t="s">
        <v>763</v>
      </c>
      <c r="E7" s="23" t="s">
        <v>51</v>
      </c>
      <c r="F7" s="23" t="s">
        <v>51</v>
      </c>
      <c r="G7" s="23" t="s">
        <v>51</v>
      </c>
      <c r="H7" s="23" t="s">
        <v>51</v>
      </c>
      <c r="I7" s="23" t="s">
        <v>51</v>
      </c>
      <c r="J7" s="23" t="s">
        <v>51</v>
      </c>
      <c r="K7" s="23" t="s">
        <v>51</v>
      </c>
      <c r="L7" s="23" t="s">
        <v>51</v>
      </c>
      <c r="M7" s="23" t="s">
        <v>51</v>
      </c>
      <c r="N7" s="23" t="s">
        <v>51</v>
      </c>
      <c r="O7" s="23" t="s">
        <v>51</v>
      </c>
      <c r="P7" s="23" t="s">
        <v>51</v>
      </c>
      <c r="Q7" s="23" t="s">
        <v>51</v>
      </c>
      <c r="R7" s="23" t="s">
        <v>51</v>
      </c>
      <c r="S7" s="23" t="s">
        <v>51</v>
      </c>
      <c r="T7" s="23" t="s">
        <v>51</v>
      </c>
      <c r="U7" s="23" t="s">
        <v>51</v>
      </c>
      <c r="V7" s="23" t="s">
        <v>51</v>
      </c>
      <c r="W7" s="23" t="s">
        <v>51</v>
      </c>
      <c r="X7" s="23" t="s">
        <v>51</v>
      </c>
      <c r="Y7" s="23" t="s">
        <v>51</v>
      </c>
      <c r="Z7" s="23" t="s">
        <v>51</v>
      </c>
      <c r="AA7" s="23" t="s">
        <v>51</v>
      </c>
      <c r="AB7" s="23" t="s">
        <v>51</v>
      </c>
      <c r="AC7" s="23" t="s">
        <v>51</v>
      </c>
      <c r="AD7" s="23" t="s">
        <v>51</v>
      </c>
      <c r="AE7" s="23" t="s">
        <v>51</v>
      </c>
      <c r="AF7" s="23" t="s">
        <v>51</v>
      </c>
      <c r="AG7" s="23" t="s">
        <v>51</v>
      </c>
      <c r="AH7" s="23" t="s">
        <v>51</v>
      </c>
      <c r="AI7" s="23" t="s">
        <v>51</v>
      </c>
      <c r="AJ7" s="23" t="s">
        <v>51</v>
      </c>
      <c r="AK7" s="23" t="s">
        <v>51</v>
      </c>
      <c r="AL7" s="23" t="s">
        <v>51</v>
      </c>
      <c r="AM7" s="23" t="s">
        <v>51</v>
      </c>
      <c r="AN7" s="23" t="s">
        <v>51</v>
      </c>
      <c r="AO7" s="23" t="s">
        <v>51</v>
      </c>
      <c r="AP7" s="23" t="s">
        <v>51</v>
      </c>
      <c r="AQ7" s="23" t="s">
        <v>51</v>
      </c>
      <c r="AR7" s="23" t="s">
        <v>51</v>
      </c>
      <c r="AS7" s="23" t="s">
        <v>51</v>
      </c>
      <c r="AT7" s="23" t="s">
        <v>51</v>
      </c>
      <c r="AU7" s="23" t="s">
        <v>51</v>
      </c>
      <c r="AV7" s="23" t="s">
        <v>51</v>
      </c>
      <c r="AW7" s="23" t="s">
        <v>51</v>
      </c>
      <c r="AX7" s="23" t="s">
        <v>51</v>
      </c>
      <c r="AY7" s="23" t="s">
        <v>51</v>
      </c>
      <c r="AZ7" s="23" t="s">
        <v>51</v>
      </c>
      <c r="BA7" s="23" t="s">
        <v>51</v>
      </c>
      <c r="BB7" s="23" t="s">
        <v>51</v>
      </c>
      <c r="BC7" s="23" t="s">
        <v>51</v>
      </c>
      <c r="BD7" s="23" t="s">
        <v>51</v>
      </c>
      <c r="BE7" s="23" t="s">
        <v>51</v>
      </c>
      <c r="BF7" s="23" t="s">
        <v>51</v>
      </c>
      <c r="BG7" s="23" t="s">
        <v>51</v>
      </c>
      <c r="BH7" s="23" t="s">
        <v>51</v>
      </c>
      <c r="BI7" s="23" t="s">
        <v>51</v>
      </c>
      <c r="BJ7" s="23" t="s">
        <v>51</v>
      </c>
      <c r="BK7" s="23" t="s">
        <v>51</v>
      </c>
      <c r="BL7" s="23" t="s">
        <v>51</v>
      </c>
      <c r="BM7" s="23" t="s">
        <v>51</v>
      </c>
      <c r="BN7" s="23" t="s">
        <v>51</v>
      </c>
      <c r="BO7" s="23" t="s">
        <v>51</v>
      </c>
      <c r="BP7" s="23" t="s">
        <v>51</v>
      </c>
      <c r="BQ7" s="23" t="s">
        <v>51</v>
      </c>
      <c r="BR7" s="23" t="s">
        <v>763</v>
      </c>
      <c r="BS7" s="95" t="s">
        <v>49</v>
      </c>
      <c r="BT7" s="95"/>
    </row>
    <row r="8" s="29" customFormat="true" ht="15.5" hidden="false" customHeight="false" outlineLevel="0" collapsed="false">
      <c r="A8" s="77" t="n">
        <v>3010</v>
      </c>
      <c r="B8" s="77" t="n">
        <v>4080</v>
      </c>
      <c r="C8" s="82" t="s">
        <v>75</v>
      </c>
      <c r="D8" s="97" t="n">
        <v>43</v>
      </c>
      <c r="E8" s="85"/>
      <c r="F8" s="85" t="n">
        <v>1</v>
      </c>
      <c r="G8" s="85"/>
      <c r="H8" s="85" t="n">
        <v>4</v>
      </c>
      <c r="I8" s="85" t="n">
        <v>1</v>
      </c>
      <c r="J8" s="85"/>
      <c r="K8" s="85" t="n">
        <v>1</v>
      </c>
      <c r="L8" s="85" t="n">
        <v>1</v>
      </c>
      <c r="M8" s="85" t="n">
        <v>1</v>
      </c>
      <c r="N8" s="85"/>
      <c r="O8" s="85" t="n">
        <v>1</v>
      </c>
      <c r="P8" s="85" t="n">
        <v>7</v>
      </c>
      <c r="Q8" s="85" t="n">
        <v>5</v>
      </c>
      <c r="R8" s="85" t="n">
        <v>5</v>
      </c>
      <c r="S8" s="85"/>
      <c r="T8" s="85" t="n">
        <v>4</v>
      </c>
      <c r="U8" s="85"/>
      <c r="V8" s="85" t="n">
        <v>3</v>
      </c>
      <c r="W8" s="85" t="n">
        <v>1</v>
      </c>
      <c r="X8" s="85" t="n">
        <v>4</v>
      </c>
      <c r="Y8" s="85"/>
      <c r="Z8" s="85"/>
      <c r="AA8" s="85"/>
      <c r="AB8" s="85"/>
      <c r="AC8" s="85"/>
      <c r="AD8" s="85"/>
      <c r="AE8" s="85"/>
      <c r="AF8" s="85"/>
      <c r="AG8" s="85"/>
      <c r="AH8" s="85" t="n">
        <v>1</v>
      </c>
      <c r="AI8" s="85"/>
      <c r="AJ8" s="85"/>
      <c r="AK8" s="85"/>
      <c r="AL8" s="85"/>
      <c r="AM8" s="85" t="n">
        <v>1</v>
      </c>
      <c r="AN8" s="85"/>
      <c r="AO8" s="85"/>
      <c r="AP8" s="85"/>
      <c r="AQ8" s="85"/>
      <c r="AR8" s="85"/>
      <c r="AS8" s="85"/>
      <c r="AT8" s="85" t="n">
        <v>1</v>
      </c>
      <c r="AU8" s="85"/>
      <c r="AV8" s="85"/>
      <c r="AW8" s="85"/>
      <c r="AX8" s="85"/>
      <c r="AY8" s="85"/>
      <c r="AZ8" s="85"/>
      <c r="BA8" s="85"/>
      <c r="BB8" s="85"/>
      <c r="BC8" s="85" t="n">
        <v>1</v>
      </c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3" t="n">
        <f aca="false">SUM(E8:BQ8)</f>
        <v>43</v>
      </c>
      <c r="BS8" s="82" t="s">
        <v>75</v>
      </c>
    </row>
    <row r="9" s="29" customFormat="true" ht="15.5" hidden="false" customHeight="false" outlineLevel="0" collapsed="false">
      <c r="A9" s="77" t="n">
        <v>2310</v>
      </c>
      <c r="B9" s="77" t="n">
        <v>4100</v>
      </c>
      <c r="C9" s="82" t="s">
        <v>52</v>
      </c>
      <c r="D9" s="97" t="n">
        <v>583</v>
      </c>
      <c r="E9" s="85"/>
      <c r="F9" s="85"/>
      <c r="G9" s="85"/>
      <c r="H9" s="85" t="n">
        <v>22</v>
      </c>
      <c r="I9" s="85" t="n">
        <v>82</v>
      </c>
      <c r="J9" s="85"/>
      <c r="K9" s="85"/>
      <c r="L9" s="85" t="n">
        <v>2</v>
      </c>
      <c r="M9" s="85" t="n">
        <v>12</v>
      </c>
      <c r="N9" s="85" t="n">
        <v>12</v>
      </c>
      <c r="O9" s="85" t="n">
        <v>24</v>
      </c>
      <c r="P9" s="85" t="n">
        <v>230</v>
      </c>
      <c r="Q9" s="85" t="n">
        <v>99</v>
      </c>
      <c r="R9" s="85" t="n">
        <v>3</v>
      </c>
      <c r="S9" s="85" t="n">
        <v>2</v>
      </c>
      <c r="T9" s="85" t="n">
        <v>5</v>
      </c>
      <c r="U9" s="85" t="n">
        <v>1</v>
      </c>
      <c r="V9" s="85" t="n">
        <v>4</v>
      </c>
      <c r="W9" s="85" t="n">
        <v>28</v>
      </c>
      <c r="X9" s="85" t="n">
        <v>27</v>
      </c>
      <c r="Y9" s="85" t="n">
        <v>6</v>
      </c>
      <c r="Z9" s="85"/>
      <c r="AA9" s="85" t="n">
        <v>10</v>
      </c>
      <c r="AB9" s="85"/>
      <c r="AC9" s="85" t="n">
        <v>2</v>
      </c>
      <c r="AD9" s="85"/>
      <c r="AE9" s="85" t="n">
        <v>1</v>
      </c>
      <c r="AF9" s="85" t="n">
        <v>1</v>
      </c>
      <c r="AG9" s="85" t="n">
        <v>2</v>
      </c>
      <c r="AH9" s="85"/>
      <c r="AI9" s="85"/>
      <c r="AJ9" s="85"/>
      <c r="AK9" s="85"/>
      <c r="AL9" s="85"/>
      <c r="AM9" s="85" t="n">
        <v>2</v>
      </c>
      <c r="AN9" s="85" t="n">
        <v>6</v>
      </c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3" t="n">
        <f aca="false">SUM(E9:BQ9)</f>
        <v>583</v>
      </c>
      <c r="BS9" s="82" t="s">
        <v>52</v>
      </c>
    </row>
    <row r="10" s="29" customFormat="true" ht="15.5" hidden="false" customHeight="false" outlineLevel="0" collapsed="false">
      <c r="A10" s="77" t="n">
        <v>2600</v>
      </c>
      <c r="B10" s="77" t="n">
        <v>4270</v>
      </c>
      <c r="C10" s="82" t="s">
        <v>61</v>
      </c>
      <c r="D10" s="97" t="n">
        <v>167</v>
      </c>
      <c r="E10" s="85" t="n">
        <v>1</v>
      </c>
      <c r="F10" s="85" t="n">
        <v>1</v>
      </c>
      <c r="G10" s="85"/>
      <c r="H10" s="85"/>
      <c r="I10" s="85" t="n">
        <v>8</v>
      </c>
      <c r="J10" s="85" t="n">
        <v>2</v>
      </c>
      <c r="K10" s="85" t="n">
        <v>1</v>
      </c>
      <c r="L10" s="85" t="n">
        <v>1</v>
      </c>
      <c r="M10" s="85" t="n">
        <v>1</v>
      </c>
      <c r="N10" s="85" t="n">
        <v>3</v>
      </c>
      <c r="O10" s="85" t="n">
        <v>12</v>
      </c>
      <c r="P10" s="85" t="n">
        <v>15</v>
      </c>
      <c r="Q10" s="85" t="n">
        <v>13</v>
      </c>
      <c r="R10" s="85" t="n">
        <v>12</v>
      </c>
      <c r="S10" s="85"/>
      <c r="T10" s="85"/>
      <c r="U10" s="85"/>
      <c r="V10" s="85" t="n">
        <v>1</v>
      </c>
      <c r="W10" s="85" t="n">
        <v>23</v>
      </c>
      <c r="X10" s="85" t="n">
        <v>20</v>
      </c>
      <c r="Y10" s="85" t="n">
        <v>3</v>
      </c>
      <c r="Z10" s="85"/>
      <c r="AA10" s="85" t="n">
        <v>2</v>
      </c>
      <c r="AB10" s="85" t="n">
        <v>3</v>
      </c>
      <c r="AC10" s="85"/>
      <c r="AD10" s="85" t="n">
        <v>7</v>
      </c>
      <c r="AE10" s="85" t="n">
        <v>11</v>
      </c>
      <c r="AF10" s="85" t="n">
        <v>1</v>
      </c>
      <c r="AG10" s="85" t="n">
        <v>3</v>
      </c>
      <c r="AH10" s="85" t="n">
        <v>1</v>
      </c>
      <c r="AI10" s="85" t="n">
        <v>1</v>
      </c>
      <c r="AJ10" s="85" t="n">
        <v>2</v>
      </c>
      <c r="AK10" s="85" t="n">
        <v>1</v>
      </c>
      <c r="AL10" s="85"/>
      <c r="AM10" s="85" t="n">
        <v>3</v>
      </c>
      <c r="AN10" s="85" t="n">
        <v>3</v>
      </c>
      <c r="AO10" s="85"/>
      <c r="AP10" s="85" t="n">
        <v>1</v>
      </c>
      <c r="AQ10" s="85"/>
      <c r="AR10" s="85"/>
      <c r="AS10" s="85"/>
      <c r="AT10" s="85" t="n">
        <v>1</v>
      </c>
      <c r="AU10" s="85" t="n">
        <v>3</v>
      </c>
      <c r="AV10" s="85" t="n">
        <v>1</v>
      </c>
      <c r="AW10" s="85" t="n">
        <v>3</v>
      </c>
      <c r="AX10" s="85" t="n">
        <v>1</v>
      </c>
      <c r="AY10" s="85"/>
      <c r="AZ10" s="85"/>
      <c r="BA10" s="85"/>
      <c r="BB10" s="85"/>
      <c r="BC10" s="85" t="n">
        <v>2</v>
      </c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3" t="n">
        <f aca="false">SUM(E10:BQ10)</f>
        <v>167</v>
      </c>
      <c r="BS10" s="82" t="s">
        <v>61</v>
      </c>
    </row>
    <row r="11" s="29" customFormat="true" ht="15.5" hidden="false" customHeight="false" outlineLevel="0" collapsed="false">
      <c r="A11" s="77" t="n">
        <v>2610</v>
      </c>
      <c r="B11" s="77" t="n">
        <v>4280</v>
      </c>
      <c r="C11" s="82" t="s">
        <v>62</v>
      </c>
      <c r="D11" s="97" t="n">
        <v>63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 t="n">
        <v>1</v>
      </c>
      <c r="Q11" s="85"/>
      <c r="R11" s="85" t="n">
        <v>1</v>
      </c>
      <c r="S11" s="85"/>
      <c r="T11" s="85"/>
      <c r="U11" s="85"/>
      <c r="V11" s="85"/>
      <c r="W11" s="85" t="n">
        <v>3</v>
      </c>
      <c r="X11" s="85"/>
      <c r="Y11" s="85"/>
      <c r="Z11" s="85"/>
      <c r="AA11" s="85"/>
      <c r="AB11" s="85"/>
      <c r="AC11" s="85"/>
      <c r="AD11" s="85" t="n">
        <v>2</v>
      </c>
      <c r="AE11" s="85" t="n">
        <v>3</v>
      </c>
      <c r="AF11" s="85"/>
      <c r="AG11" s="85" t="n">
        <v>2</v>
      </c>
      <c r="AH11" s="85"/>
      <c r="AI11" s="85"/>
      <c r="AJ11" s="85"/>
      <c r="AK11" s="85"/>
      <c r="AL11" s="85"/>
      <c r="AM11" s="85" t="n">
        <v>1</v>
      </c>
      <c r="AN11" s="85" t="n">
        <v>12</v>
      </c>
      <c r="AO11" s="85" t="n">
        <v>1</v>
      </c>
      <c r="AP11" s="85" t="n">
        <v>3</v>
      </c>
      <c r="AQ11" s="85" t="n">
        <v>1</v>
      </c>
      <c r="AR11" s="85" t="n">
        <v>3</v>
      </c>
      <c r="AS11" s="85"/>
      <c r="AT11" s="85" t="n">
        <v>1</v>
      </c>
      <c r="AU11" s="85"/>
      <c r="AV11" s="85" t="n">
        <v>1</v>
      </c>
      <c r="AW11" s="85" t="n">
        <v>12</v>
      </c>
      <c r="AX11" s="85"/>
      <c r="AY11" s="85"/>
      <c r="AZ11" s="85"/>
      <c r="BA11" s="85" t="n">
        <v>1</v>
      </c>
      <c r="BB11" s="85"/>
      <c r="BC11" s="85" t="n">
        <v>5</v>
      </c>
      <c r="BD11" s="85" t="n">
        <v>2</v>
      </c>
      <c r="BE11" s="85"/>
      <c r="BF11" s="85" t="n">
        <v>2</v>
      </c>
      <c r="BG11" s="85"/>
      <c r="BH11" s="85"/>
      <c r="BI11" s="85" t="n">
        <v>2</v>
      </c>
      <c r="BJ11" s="85"/>
      <c r="BK11" s="85" t="n">
        <v>1</v>
      </c>
      <c r="BL11" s="85"/>
      <c r="BM11" s="85"/>
      <c r="BN11" s="85"/>
      <c r="BO11" s="85" t="n">
        <v>3</v>
      </c>
      <c r="BP11" s="85"/>
      <c r="BQ11" s="85"/>
      <c r="BR11" s="83" t="n">
        <f aca="false">SUM(E11:BQ11)</f>
        <v>63</v>
      </c>
      <c r="BS11" s="82" t="s">
        <v>62</v>
      </c>
      <c r="BT11" s="29" t="s">
        <v>764</v>
      </c>
    </row>
    <row r="12" s="29" customFormat="true" ht="15.5" hidden="false" customHeight="false" outlineLevel="0" collapsed="false">
      <c r="A12" s="77" t="n">
        <v>2620</v>
      </c>
      <c r="B12" s="77" t="n">
        <v>4290</v>
      </c>
      <c r="C12" s="82" t="s">
        <v>63</v>
      </c>
      <c r="D12" s="97" t="n">
        <v>1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 t="n">
        <v>1</v>
      </c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3" t="n">
        <f aca="false">SUM(E12:BQ12)</f>
        <v>1</v>
      </c>
      <c r="BS12" s="82" t="s">
        <v>63</v>
      </c>
      <c r="BT12" s="29" t="s">
        <v>765</v>
      </c>
    </row>
    <row r="13" s="29" customFormat="true" ht="15.5" hidden="false" customHeight="false" outlineLevel="0" collapsed="false">
      <c r="A13" s="77" t="n">
        <v>2629</v>
      </c>
      <c r="B13" s="77" t="n">
        <v>4310</v>
      </c>
      <c r="C13" s="82" t="s">
        <v>65</v>
      </c>
      <c r="D13" s="97" t="n">
        <v>1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 t="n">
        <v>1</v>
      </c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3" t="n">
        <f aca="false">SUM(E13:BQ13)</f>
        <v>1</v>
      </c>
      <c r="BS13" s="82" t="s">
        <v>65</v>
      </c>
      <c r="BT13" s="29" t="s">
        <v>766</v>
      </c>
    </row>
    <row r="14" s="29" customFormat="true" ht="15.5" hidden="false" customHeight="false" outlineLevel="0" collapsed="false">
      <c r="A14" s="77" t="n">
        <v>2690</v>
      </c>
      <c r="B14" s="77" t="n">
        <v>4340</v>
      </c>
      <c r="C14" s="82" t="s">
        <v>68</v>
      </c>
      <c r="D14" s="97" t="n">
        <v>2379</v>
      </c>
      <c r="E14" s="85"/>
      <c r="F14" s="85" t="n">
        <v>5</v>
      </c>
      <c r="G14" s="85" t="n">
        <v>4</v>
      </c>
      <c r="H14" s="85" t="n">
        <v>34</v>
      </c>
      <c r="I14" s="85" t="n">
        <v>46</v>
      </c>
      <c r="J14" s="85" t="n">
        <v>5</v>
      </c>
      <c r="K14" s="85" t="n">
        <v>14</v>
      </c>
      <c r="L14" s="85" t="n">
        <v>8</v>
      </c>
      <c r="M14" s="85" t="n">
        <v>35</v>
      </c>
      <c r="N14" s="85" t="n">
        <v>45</v>
      </c>
      <c r="O14" s="85" t="n">
        <v>18</v>
      </c>
      <c r="P14" s="85" t="n">
        <v>45</v>
      </c>
      <c r="Q14" s="85" t="n">
        <v>62</v>
      </c>
      <c r="R14" s="85" t="n">
        <v>23</v>
      </c>
      <c r="S14" s="85" t="n">
        <v>14</v>
      </c>
      <c r="T14" s="85"/>
      <c r="U14" s="85"/>
      <c r="V14" s="85" t="n">
        <v>21</v>
      </c>
      <c r="W14" s="85" t="n">
        <v>160</v>
      </c>
      <c r="X14" s="85" t="n">
        <v>80</v>
      </c>
      <c r="Y14" s="85" t="n">
        <v>15</v>
      </c>
      <c r="Z14" s="85"/>
      <c r="AA14" s="85" t="n">
        <v>10</v>
      </c>
      <c r="AB14" s="85" t="n">
        <v>3</v>
      </c>
      <c r="AC14" s="85"/>
      <c r="AD14" s="85" t="n">
        <v>60</v>
      </c>
      <c r="AE14" s="85" t="n">
        <v>25</v>
      </c>
      <c r="AF14" s="85" t="n">
        <v>9</v>
      </c>
      <c r="AG14" s="85" t="n">
        <v>18</v>
      </c>
      <c r="AH14" s="85" t="n">
        <v>7</v>
      </c>
      <c r="AI14" s="85" t="n">
        <v>12</v>
      </c>
      <c r="AJ14" s="85" t="n">
        <v>4</v>
      </c>
      <c r="AK14" s="85" t="n">
        <v>10</v>
      </c>
      <c r="AL14" s="85" t="n">
        <v>2</v>
      </c>
      <c r="AM14" s="85" t="n">
        <v>35</v>
      </c>
      <c r="AN14" s="85" t="n">
        <v>105</v>
      </c>
      <c r="AO14" s="85" t="n">
        <v>13</v>
      </c>
      <c r="AP14" s="85" t="n">
        <v>32</v>
      </c>
      <c r="AQ14" s="85" t="n">
        <v>9</v>
      </c>
      <c r="AR14" s="85" t="n">
        <v>30</v>
      </c>
      <c r="AS14" s="85" t="n">
        <v>29</v>
      </c>
      <c r="AT14" s="85" t="n">
        <v>56</v>
      </c>
      <c r="AU14" s="85" t="n">
        <v>157</v>
      </c>
      <c r="AV14" s="85" t="n">
        <v>250</v>
      </c>
      <c r="AW14" s="85" t="n">
        <v>125</v>
      </c>
      <c r="AX14" s="85"/>
      <c r="AY14" s="85" t="n">
        <v>31</v>
      </c>
      <c r="AZ14" s="85" t="n">
        <v>47</v>
      </c>
      <c r="BA14" s="85" t="n">
        <v>57</v>
      </c>
      <c r="BB14" s="85" t="n">
        <v>145</v>
      </c>
      <c r="BC14" s="85" t="n">
        <v>154</v>
      </c>
      <c r="BD14" s="85" t="n">
        <v>35</v>
      </c>
      <c r="BE14" s="85" t="n">
        <v>109</v>
      </c>
      <c r="BF14" s="85" t="n">
        <v>35</v>
      </c>
      <c r="BG14" s="85" t="n">
        <v>14</v>
      </c>
      <c r="BH14" s="85" t="n">
        <v>3</v>
      </c>
      <c r="BI14" s="85" t="n">
        <v>55</v>
      </c>
      <c r="BJ14" s="85" t="n">
        <v>4</v>
      </c>
      <c r="BK14" s="85" t="n">
        <v>1</v>
      </c>
      <c r="BL14" s="85" t="n">
        <v>40</v>
      </c>
      <c r="BM14" s="85" t="n">
        <v>1</v>
      </c>
      <c r="BN14" s="85" t="n">
        <v>6</v>
      </c>
      <c r="BO14" s="85" t="n">
        <v>4</v>
      </c>
      <c r="BP14" s="85" t="n">
        <v>2</v>
      </c>
      <c r="BQ14" s="85" t="n">
        <v>1</v>
      </c>
      <c r="BR14" s="83" t="n">
        <f aca="false">SUM(E14:BQ14)</f>
        <v>2379</v>
      </c>
      <c r="BS14" s="82" t="s">
        <v>68</v>
      </c>
    </row>
    <row r="15" s="29" customFormat="true" ht="15.5" hidden="false" customHeight="false" outlineLevel="0" collapsed="false">
      <c r="A15" s="77" t="n">
        <v>2430</v>
      </c>
      <c r="B15" s="77" t="n">
        <v>4380</v>
      </c>
      <c r="C15" s="82" t="s">
        <v>58</v>
      </c>
      <c r="D15" s="97" t="n">
        <v>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1</v>
      </c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 t="n">
        <v>5</v>
      </c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3" t="n">
        <f aca="false">SUM(E15:BQ15)</f>
        <v>6</v>
      </c>
      <c r="BS15" s="82" t="s">
        <v>58</v>
      </c>
    </row>
    <row r="16" s="29" customFormat="true" ht="15.5" hidden="false" customHeight="false" outlineLevel="0" collapsed="false">
      <c r="A16" s="77" t="n">
        <v>2390</v>
      </c>
      <c r="B16" s="77" t="n">
        <v>4400</v>
      </c>
      <c r="C16" s="82" t="s">
        <v>57</v>
      </c>
      <c r="D16" s="97" t="n">
        <v>1291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1</v>
      </c>
      <c r="Q16" s="85" t="n">
        <v>1</v>
      </c>
      <c r="R16" s="85"/>
      <c r="S16" s="85"/>
      <c r="T16" s="85"/>
      <c r="U16" s="85"/>
      <c r="V16" s="85"/>
      <c r="W16" s="85"/>
      <c r="X16" s="85" t="n">
        <v>1</v>
      </c>
      <c r="Y16" s="85"/>
      <c r="Z16" s="85"/>
      <c r="AA16" s="85"/>
      <c r="AB16" s="85"/>
      <c r="AC16" s="85"/>
      <c r="AD16" s="85" t="n">
        <v>2</v>
      </c>
      <c r="AE16" s="85" t="n">
        <v>19</v>
      </c>
      <c r="AF16" s="85" t="n">
        <v>12</v>
      </c>
      <c r="AG16" s="85" t="n">
        <v>37</v>
      </c>
      <c r="AH16" s="85" t="n">
        <v>7</v>
      </c>
      <c r="AI16" s="85"/>
      <c r="AJ16" s="85" t="n">
        <v>5</v>
      </c>
      <c r="AK16" s="85"/>
      <c r="AL16" s="85"/>
      <c r="AM16" s="85" t="n">
        <v>21</v>
      </c>
      <c r="AN16" s="85" t="n">
        <v>1</v>
      </c>
      <c r="AO16" s="85" t="n">
        <v>7</v>
      </c>
      <c r="AP16" s="85" t="n">
        <v>23</v>
      </c>
      <c r="AQ16" s="85" t="n">
        <v>11</v>
      </c>
      <c r="AR16" s="85" t="n">
        <v>44</v>
      </c>
      <c r="AS16" s="85" t="n">
        <v>19</v>
      </c>
      <c r="AT16" s="85" t="n">
        <v>167</v>
      </c>
      <c r="AU16" s="85" t="n">
        <v>190</v>
      </c>
      <c r="AV16" s="85" t="n">
        <v>200</v>
      </c>
      <c r="AW16" s="85" t="n">
        <v>74</v>
      </c>
      <c r="AX16" s="85" t="n">
        <v>16</v>
      </c>
      <c r="AY16" s="85" t="n">
        <v>63</v>
      </c>
      <c r="AZ16" s="85" t="n">
        <v>61</v>
      </c>
      <c r="BA16" s="85" t="n">
        <v>62</v>
      </c>
      <c r="BB16" s="85" t="n">
        <v>45</v>
      </c>
      <c r="BC16" s="85" t="n">
        <v>24</v>
      </c>
      <c r="BD16" s="85" t="n">
        <v>80</v>
      </c>
      <c r="BE16" s="85" t="n">
        <v>45</v>
      </c>
      <c r="BF16" s="85" t="n">
        <v>17</v>
      </c>
      <c r="BG16" s="85" t="n">
        <v>3</v>
      </c>
      <c r="BH16" s="85"/>
      <c r="BI16" s="85"/>
      <c r="BJ16" s="85" t="n">
        <v>3</v>
      </c>
      <c r="BK16" s="85"/>
      <c r="BL16" s="85" t="n">
        <v>3</v>
      </c>
      <c r="BM16" s="85" t="n">
        <v>8</v>
      </c>
      <c r="BN16" s="85"/>
      <c r="BO16" s="85"/>
      <c r="BP16" s="85"/>
      <c r="BQ16" s="85" t="n">
        <v>19</v>
      </c>
      <c r="BR16" s="83" t="n">
        <f aca="false">SUM(E16:BQ16)</f>
        <v>1291</v>
      </c>
      <c r="BS16" s="82" t="s">
        <v>57</v>
      </c>
    </row>
    <row r="17" s="29" customFormat="true" ht="15.5" hidden="false" customHeight="false" outlineLevel="0" collapsed="false">
      <c r="A17" s="77" t="n">
        <v>2380</v>
      </c>
      <c r="B17" s="77" t="n">
        <v>4410</v>
      </c>
      <c r="C17" s="82" t="s">
        <v>54</v>
      </c>
      <c r="D17" s="97" t="n">
        <v>11</v>
      </c>
      <c r="E17" s="85"/>
      <c r="F17" s="85"/>
      <c r="G17" s="85"/>
      <c r="H17" s="85"/>
      <c r="I17" s="85" t="n">
        <v>1</v>
      </c>
      <c r="J17" s="85"/>
      <c r="K17" s="85"/>
      <c r="L17" s="85"/>
      <c r="M17" s="85"/>
      <c r="N17" s="85"/>
      <c r="O17" s="85"/>
      <c r="P17" s="85" t="n">
        <v>1</v>
      </c>
      <c r="Q17" s="85" t="n">
        <v>1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 t="n">
        <v>1</v>
      </c>
      <c r="AF17" s="85" t="n">
        <v>1</v>
      </c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 t="n">
        <v>1</v>
      </c>
      <c r="AU17" s="85"/>
      <c r="AV17" s="85" t="n">
        <v>2</v>
      </c>
      <c r="AW17" s="85"/>
      <c r="AX17" s="85"/>
      <c r="AY17" s="85"/>
      <c r="AZ17" s="85"/>
      <c r="BA17" s="85" t="n">
        <v>2</v>
      </c>
      <c r="BB17" s="85" t="n">
        <v>1</v>
      </c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3" t="n">
        <f aca="false">SUM(E17:BQ17)</f>
        <v>11</v>
      </c>
      <c r="BS17" s="82" t="s">
        <v>54</v>
      </c>
      <c r="BT17" s="29" t="s">
        <v>767</v>
      </c>
    </row>
    <row r="18" s="29" customFormat="true" ht="15.5" hidden="false" customHeight="false" outlineLevel="0" collapsed="false">
      <c r="A18" s="77" t="n">
        <v>2900</v>
      </c>
      <c r="B18" s="77" t="n">
        <v>4440</v>
      </c>
      <c r="C18" s="82" t="s">
        <v>70</v>
      </c>
      <c r="D18" s="97" t="n">
        <v>4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 t="n">
        <v>1</v>
      </c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 t="n">
        <v>1</v>
      </c>
      <c r="AV18" s="85" t="n">
        <v>6</v>
      </c>
      <c r="AW18" s="85"/>
      <c r="AX18" s="85"/>
      <c r="AY18" s="85"/>
      <c r="AZ18" s="85"/>
      <c r="BA18" s="85" t="n">
        <v>2</v>
      </c>
      <c r="BB18" s="85" t="n">
        <v>3</v>
      </c>
      <c r="BC18" s="85" t="n">
        <v>6</v>
      </c>
      <c r="BD18" s="85" t="n">
        <v>6</v>
      </c>
      <c r="BE18" s="85" t="n">
        <v>6</v>
      </c>
      <c r="BF18" s="85" t="n">
        <v>6</v>
      </c>
      <c r="BG18" s="85" t="n">
        <v>4</v>
      </c>
      <c r="BH18" s="85"/>
      <c r="BI18" s="85" t="n">
        <v>3</v>
      </c>
      <c r="BJ18" s="85" t="n">
        <v>5</v>
      </c>
      <c r="BK18" s="85"/>
      <c r="BL18" s="85"/>
      <c r="BM18" s="85"/>
      <c r="BN18" s="85"/>
      <c r="BO18" s="85"/>
      <c r="BP18" s="85"/>
      <c r="BQ18" s="85"/>
      <c r="BR18" s="83" t="n">
        <f aca="false">SUM(E18:BQ18)</f>
        <v>49</v>
      </c>
      <c r="BS18" s="82" t="s">
        <v>70</v>
      </c>
    </row>
    <row r="19" s="29" customFormat="true" ht="15.5" hidden="false" customHeight="false" outlineLevel="0" collapsed="false">
      <c r="A19" s="77" t="n">
        <v>2870</v>
      </c>
      <c r="B19" s="77" t="n">
        <v>4450</v>
      </c>
      <c r="C19" s="82" t="s">
        <v>69</v>
      </c>
      <c r="D19" s="97" t="n">
        <v>1071</v>
      </c>
      <c r="E19" s="85"/>
      <c r="F19" s="85"/>
      <c r="G19" s="85"/>
      <c r="H19" s="85"/>
      <c r="I19" s="85"/>
      <c r="J19" s="85"/>
      <c r="K19" s="85"/>
      <c r="L19" s="85"/>
      <c r="M19" s="85" t="n">
        <v>1</v>
      </c>
      <c r="N19" s="85"/>
      <c r="O19" s="85"/>
      <c r="P19" s="85" t="n">
        <v>8</v>
      </c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 t="n">
        <v>5</v>
      </c>
      <c r="AD19" s="85"/>
      <c r="AE19" s="85" t="n">
        <v>10</v>
      </c>
      <c r="AF19" s="85" t="n">
        <v>33</v>
      </c>
      <c r="AG19" s="85" t="n">
        <v>8</v>
      </c>
      <c r="AH19" s="85" t="n">
        <v>1</v>
      </c>
      <c r="AI19" s="85"/>
      <c r="AJ19" s="85"/>
      <c r="AK19" s="85"/>
      <c r="AL19" s="85"/>
      <c r="AM19" s="85"/>
      <c r="AN19" s="85" t="n">
        <v>7</v>
      </c>
      <c r="AO19" s="85" t="n">
        <v>37</v>
      </c>
      <c r="AP19" s="85"/>
      <c r="AQ19" s="85"/>
      <c r="AR19" s="85"/>
      <c r="AS19" s="85"/>
      <c r="AT19" s="85" t="n">
        <v>31</v>
      </c>
      <c r="AU19" s="85" t="n">
        <v>193</v>
      </c>
      <c r="AV19" s="85" t="n">
        <v>100</v>
      </c>
      <c r="AW19" s="85" t="n">
        <v>62</v>
      </c>
      <c r="AX19" s="85"/>
      <c r="AY19" s="85" t="n">
        <v>1</v>
      </c>
      <c r="AZ19" s="85" t="n">
        <v>1</v>
      </c>
      <c r="BA19" s="85" t="n">
        <v>31</v>
      </c>
      <c r="BB19" s="85" t="n">
        <v>8</v>
      </c>
      <c r="BC19" s="85"/>
      <c r="BD19" s="85" t="n">
        <v>423</v>
      </c>
      <c r="BE19" s="85" t="n">
        <v>8</v>
      </c>
      <c r="BF19" s="85" t="n">
        <v>8</v>
      </c>
      <c r="BG19" s="85" t="n">
        <v>63</v>
      </c>
      <c r="BH19" s="85"/>
      <c r="BI19" s="85" t="n">
        <v>6</v>
      </c>
      <c r="BJ19" s="85" t="n">
        <v>26</v>
      </c>
      <c r="BK19" s="85"/>
      <c r="BL19" s="85"/>
      <c r="BM19" s="85"/>
      <c r="BN19" s="85"/>
      <c r="BO19" s="85"/>
      <c r="BP19" s="85"/>
      <c r="BQ19" s="85"/>
      <c r="BR19" s="83" t="n">
        <f aca="false">SUM(E19:BQ19)</f>
        <v>1071</v>
      </c>
      <c r="BS19" s="82" t="s">
        <v>69</v>
      </c>
    </row>
    <row r="20" s="29" customFormat="true" ht="15.5" hidden="false" customHeight="false" outlineLevel="0" collapsed="false">
      <c r="A20" s="77" t="n">
        <v>3040</v>
      </c>
      <c r="B20" s="77" t="n">
        <v>4850</v>
      </c>
      <c r="C20" s="82" t="s">
        <v>76</v>
      </c>
      <c r="D20" s="97" t="n">
        <v>47</v>
      </c>
      <c r="E20" s="85"/>
      <c r="F20" s="85"/>
      <c r="G20" s="85"/>
      <c r="H20" s="85"/>
      <c r="I20" s="85"/>
      <c r="J20" s="85"/>
      <c r="K20" s="85" t="n">
        <v>1</v>
      </c>
      <c r="L20" s="85" t="n">
        <v>1</v>
      </c>
      <c r="M20" s="85" t="n">
        <v>2</v>
      </c>
      <c r="N20" s="85"/>
      <c r="O20" s="85" t="n">
        <v>1</v>
      </c>
      <c r="P20" s="85" t="n">
        <v>1</v>
      </c>
      <c r="Q20" s="85" t="n">
        <v>3</v>
      </c>
      <c r="R20" s="85"/>
      <c r="S20" s="85"/>
      <c r="T20" s="85"/>
      <c r="U20" s="85"/>
      <c r="V20" s="85"/>
      <c r="W20" s="85"/>
      <c r="X20" s="85" t="n">
        <v>8</v>
      </c>
      <c r="Y20" s="85" t="n">
        <v>1</v>
      </c>
      <c r="Z20" s="85" t="n">
        <v>1</v>
      </c>
      <c r="AA20" s="85"/>
      <c r="AB20" s="85"/>
      <c r="AC20" s="85"/>
      <c r="AD20" s="85" t="n">
        <v>5</v>
      </c>
      <c r="AE20" s="85"/>
      <c r="AF20" s="85"/>
      <c r="AG20" s="85"/>
      <c r="AH20" s="85"/>
      <c r="AI20" s="85" t="n">
        <v>1</v>
      </c>
      <c r="AJ20" s="85"/>
      <c r="AK20" s="85"/>
      <c r="AL20" s="85"/>
      <c r="AM20" s="85" t="n">
        <v>1</v>
      </c>
      <c r="AN20" s="85" t="n">
        <v>3</v>
      </c>
      <c r="AO20" s="85"/>
      <c r="AP20" s="85" t="n">
        <v>5</v>
      </c>
      <c r="AQ20" s="85" t="n">
        <v>1</v>
      </c>
      <c r="AR20" s="85" t="n">
        <v>2</v>
      </c>
      <c r="AS20" s="85"/>
      <c r="AT20" s="85" t="n">
        <v>2</v>
      </c>
      <c r="AU20" s="85" t="n">
        <v>1</v>
      </c>
      <c r="AV20" s="85"/>
      <c r="AW20" s="85" t="n">
        <v>1</v>
      </c>
      <c r="AX20" s="85"/>
      <c r="AY20" s="85" t="n">
        <v>4</v>
      </c>
      <c r="AZ20" s="85"/>
      <c r="BA20" s="85"/>
      <c r="BB20" s="85" t="n">
        <v>2</v>
      </c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3" t="n">
        <f aca="false">SUM(E20:BQ20)</f>
        <v>47</v>
      </c>
      <c r="BS20" s="82" t="s">
        <v>76</v>
      </c>
    </row>
    <row r="21" s="29" customFormat="true" ht="15.5" hidden="false" customHeight="false" outlineLevel="0" collapsed="false">
      <c r="A21" s="77" t="n">
        <v>3070</v>
      </c>
      <c r="B21" s="77" t="n">
        <v>4870</v>
      </c>
      <c r="C21" s="82" t="s">
        <v>169</v>
      </c>
      <c r="D21" s="97" t="n">
        <v>5</v>
      </c>
      <c r="E21" s="85"/>
      <c r="F21" s="85"/>
      <c r="G21" s="85"/>
      <c r="H21" s="85"/>
      <c r="I21" s="85" t="n">
        <v>1</v>
      </c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 t="n">
        <v>1</v>
      </c>
      <c r="W21" s="85"/>
      <c r="X21" s="85" t="n">
        <v>2</v>
      </c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 t="n">
        <v>1</v>
      </c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3" t="n">
        <f aca="false">SUM(E21:BQ21)</f>
        <v>5</v>
      </c>
      <c r="BS21" s="82" t="s">
        <v>169</v>
      </c>
      <c r="BT21" s="29" t="s">
        <v>768</v>
      </c>
    </row>
    <row r="22" s="29" customFormat="true" ht="15.5" hidden="false" customHeight="false" outlineLevel="0" collapsed="false">
      <c r="A22" s="77" t="n">
        <v>3090</v>
      </c>
      <c r="B22" s="77" t="n">
        <v>4890</v>
      </c>
      <c r="C22" s="82" t="s">
        <v>77</v>
      </c>
      <c r="D22" s="97" t="n">
        <v>32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 t="n">
        <v>1</v>
      </c>
      <c r="W22" s="85"/>
      <c r="X22" s="85"/>
      <c r="Y22" s="85"/>
      <c r="Z22" s="85"/>
      <c r="AA22" s="85"/>
      <c r="AB22" s="85"/>
      <c r="AC22" s="85" t="n">
        <v>1</v>
      </c>
      <c r="AD22" s="85"/>
      <c r="AE22" s="85" t="n">
        <v>2</v>
      </c>
      <c r="AF22" s="85"/>
      <c r="AG22" s="85"/>
      <c r="AH22" s="85"/>
      <c r="AI22" s="85"/>
      <c r="AJ22" s="85"/>
      <c r="AK22" s="85" t="n">
        <v>1</v>
      </c>
      <c r="AL22" s="85"/>
      <c r="AM22" s="85" t="n">
        <v>4</v>
      </c>
      <c r="AN22" s="85" t="n">
        <v>3</v>
      </c>
      <c r="AO22" s="85"/>
      <c r="AP22" s="85" t="n">
        <v>1</v>
      </c>
      <c r="AQ22" s="85"/>
      <c r="AR22" s="85" t="n">
        <v>2</v>
      </c>
      <c r="AS22" s="85"/>
      <c r="AT22" s="85" t="n">
        <v>2</v>
      </c>
      <c r="AU22" s="85" t="n">
        <v>1</v>
      </c>
      <c r="AV22" s="85" t="n">
        <v>2</v>
      </c>
      <c r="AW22" s="85"/>
      <c r="AX22" s="85" t="n">
        <v>2</v>
      </c>
      <c r="AY22" s="85"/>
      <c r="AZ22" s="85"/>
      <c r="BA22" s="85" t="n">
        <v>1</v>
      </c>
      <c r="BB22" s="85" t="n">
        <v>6</v>
      </c>
      <c r="BC22" s="85" t="n">
        <v>1</v>
      </c>
      <c r="BD22" s="85" t="n">
        <v>1</v>
      </c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 t="n">
        <v>1</v>
      </c>
      <c r="BP22" s="85"/>
      <c r="BQ22" s="85"/>
      <c r="BR22" s="83" t="n">
        <f aca="false">SUM(E22:BQ22)</f>
        <v>32</v>
      </c>
      <c r="BS22" s="82" t="s">
        <v>77</v>
      </c>
    </row>
    <row r="23" s="29" customFormat="true" ht="15.5" hidden="false" customHeight="false" outlineLevel="0" collapsed="false">
      <c r="A23" s="77" t="n">
        <v>3100</v>
      </c>
      <c r="B23" s="77" t="n">
        <v>4900</v>
      </c>
      <c r="C23" s="82" t="s">
        <v>78</v>
      </c>
      <c r="D23" s="97" t="n">
        <v>1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 t="n">
        <v>1</v>
      </c>
      <c r="S23" s="85" t="n">
        <v>1</v>
      </c>
      <c r="T23" s="85" t="n">
        <v>1</v>
      </c>
      <c r="U23" s="85"/>
      <c r="V23" s="85" t="n">
        <v>2</v>
      </c>
      <c r="W23" s="85" t="n">
        <v>1</v>
      </c>
      <c r="X23" s="85" t="n">
        <v>1</v>
      </c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 t="n">
        <v>1</v>
      </c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 t="n">
        <v>1</v>
      </c>
      <c r="AY23" s="85" t="n">
        <v>1</v>
      </c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3" t="n">
        <f aca="false">SUM(E23:BQ23)</f>
        <v>10</v>
      </c>
      <c r="BS23" s="82" t="s">
        <v>78</v>
      </c>
      <c r="BT23" s="29" t="s">
        <v>769</v>
      </c>
    </row>
    <row r="24" s="29" customFormat="true" ht="15.5" hidden="false" customHeight="false" outlineLevel="0" collapsed="false">
      <c r="A24" s="77" t="n">
        <v>3109</v>
      </c>
      <c r="B24" s="77" t="n">
        <v>4910</v>
      </c>
      <c r="C24" s="82" t="s">
        <v>295</v>
      </c>
      <c r="D24" s="97" t="n">
        <v>1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 t="n">
        <v>1</v>
      </c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3" t="n">
        <f aca="false">SUM(E24:BQ24)</f>
        <v>1</v>
      </c>
      <c r="BS24" s="82" t="s">
        <v>295</v>
      </c>
      <c r="BT24" s="0"/>
    </row>
    <row r="25" s="29" customFormat="true" ht="15.5" hidden="false" customHeight="false" outlineLevel="0" collapsed="false">
      <c r="A25" s="77" t="n">
        <v>3200</v>
      </c>
      <c r="B25" s="77" t="n">
        <v>4950</v>
      </c>
      <c r="C25" s="82" t="s">
        <v>79</v>
      </c>
      <c r="D25" s="97" t="n">
        <v>9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 t="n">
        <v>1</v>
      </c>
      <c r="U25" s="85"/>
      <c r="V25" s="85"/>
      <c r="W25" s="85"/>
      <c r="X25" s="85" t="n">
        <v>1</v>
      </c>
      <c r="Y25" s="85"/>
      <c r="Z25" s="85"/>
      <c r="AA25" s="85"/>
      <c r="AB25" s="85"/>
      <c r="AC25" s="85"/>
      <c r="AD25" s="85"/>
      <c r="AE25" s="85"/>
      <c r="AF25" s="85"/>
      <c r="AG25" s="85"/>
      <c r="AH25" s="85" t="n">
        <v>1</v>
      </c>
      <c r="AI25" s="85"/>
      <c r="AJ25" s="85" t="n">
        <v>1</v>
      </c>
      <c r="AK25" s="85"/>
      <c r="AL25" s="85"/>
      <c r="AM25" s="85" t="n">
        <v>3</v>
      </c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 t="n">
        <v>2</v>
      </c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3" t="n">
        <f aca="false">SUM(E25:BQ25)</f>
        <v>9</v>
      </c>
      <c r="BS25" s="82" t="s">
        <v>79</v>
      </c>
      <c r="BT25" s="52" t="s">
        <v>770</v>
      </c>
    </row>
    <row r="26" s="29" customFormat="true" ht="15.5" hidden="false" customHeight="false" outlineLevel="0" collapsed="false">
      <c r="A26" s="122" t="s">
        <v>80</v>
      </c>
      <c r="B26" s="122"/>
      <c r="C26" s="87"/>
      <c r="D26" s="99" t="n">
        <f aca="false">SUM(D8:D25)</f>
        <v>5769</v>
      </c>
      <c r="E26" s="88" t="n">
        <f aca="false">SUM(E8:E25)</f>
        <v>1</v>
      </c>
      <c r="F26" s="88" t="n">
        <f aca="false">SUM(F8:F25)</f>
        <v>7</v>
      </c>
      <c r="G26" s="88" t="n">
        <f aca="false">SUM(G8:G25)</f>
        <v>4</v>
      </c>
      <c r="H26" s="88" t="n">
        <f aca="false">SUM(H8:H25)</f>
        <v>60</v>
      </c>
      <c r="I26" s="88" t="n">
        <f aca="false">SUM(I8:I25)</f>
        <v>139</v>
      </c>
      <c r="J26" s="88" t="n">
        <f aca="false">SUM(J8:J25)</f>
        <v>7</v>
      </c>
      <c r="K26" s="88" t="n">
        <f aca="false">SUM(K8:K25)</f>
        <v>17</v>
      </c>
      <c r="L26" s="88" t="n">
        <f aca="false">SUM(L8:L25)</f>
        <v>13</v>
      </c>
      <c r="M26" s="88" t="n">
        <f aca="false">SUM(M8:M25)</f>
        <v>52</v>
      </c>
      <c r="N26" s="88" t="n">
        <f aca="false">SUM(N8:N25)</f>
        <v>60</v>
      </c>
      <c r="O26" s="88" t="n">
        <f aca="false">SUM(O8:O25)</f>
        <v>56</v>
      </c>
      <c r="P26" s="88" t="n">
        <f aca="false">SUM(P8:P25)</f>
        <v>310</v>
      </c>
      <c r="Q26" s="88" t="n">
        <f aca="false">SUM(Q8:Q25)</f>
        <v>184</v>
      </c>
      <c r="R26" s="88" t="n">
        <f aca="false">SUM(R8:R25)</f>
        <v>45</v>
      </c>
      <c r="S26" s="88" t="n">
        <f aca="false">SUM(S8:S25)</f>
        <v>17</v>
      </c>
      <c r="T26" s="88" t="n">
        <f aca="false">SUM(T8:T25)</f>
        <v>11</v>
      </c>
      <c r="U26" s="88" t="n">
        <f aca="false">SUM(U8:U25)</f>
        <v>1</v>
      </c>
      <c r="V26" s="88" t="n">
        <f aca="false">SUM(V8:V25)</f>
        <v>34</v>
      </c>
      <c r="W26" s="88" t="n">
        <f aca="false">SUM(W8:W25)</f>
        <v>216</v>
      </c>
      <c r="X26" s="88" t="n">
        <f aca="false">SUM(X8:X25)</f>
        <v>144</v>
      </c>
      <c r="Y26" s="88" t="n">
        <f aca="false">SUM(Y8:Y25)</f>
        <v>25</v>
      </c>
      <c r="Z26" s="88" t="n">
        <f aca="false">SUM(Z8:Z25)</f>
        <v>2</v>
      </c>
      <c r="AA26" s="88" t="n">
        <f aca="false">SUM(AA8:AA25)</f>
        <v>22</v>
      </c>
      <c r="AB26" s="88" t="n">
        <f aca="false">SUM(AB8:AB25)</f>
        <v>6</v>
      </c>
      <c r="AC26" s="88" t="n">
        <f aca="false">SUM(AC8:AC25)</f>
        <v>9</v>
      </c>
      <c r="AD26" s="88" t="n">
        <f aca="false">SUM(AD8:AD25)</f>
        <v>76</v>
      </c>
      <c r="AE26" s="88" t="n">
        <f aca="false">SUM(AE8:AE25)</f>
        <v>72</v>
      </c>
      <c r="AF26" s="88" t="n">
        <f aca="false">SUM(AF8:AF25)</f>
        <v>57</v>
      </c>
      <c r="AG26" s="88" t="n">
        <f aca="false">SUM(AG8:AG25)</f>
        <v>70</v>
      </c>
      <c r="AH26" s="88" t="n">
        <f aca="false">SUM(AH8:AH25)</f>
        <v>18</v>
      </c>
      <c r="AI26" s="88" t="n">
        <f aca="false">SUM(AI8:AI25)</f>
        <v>15</v>
      </c>
      <c r="AJ26" s="88" t="n">
        <f aca="false">SUM(AJ8:AJ25)</f>
        <v>12</v>
      </c>
      <c r="AK26" s="88" t="n">
        <f aca="false">SUM(AK8:AK25)</f>
        <v>12</v>
      </c>
      <c r="AL26" s="88" t="n">
        <f aca="false">SUM(AL8:AL25)</f>
        <v>2</v>
      </c>
      <c r="AM26" s="88" t="n">
        <f aca="false">SUM(AM8:AM25)</f>
        <v>71</v>
      </c>
      <c r="AN26" s="88" t="n">
        <f aca="false">SUM(AN8:AN25)</f>
        <v>141</v>
      </c>
      <c r="AO26" s="88" t="n">
        <f aca="false">SUM(AO8:AO25)</f>
        <v>58</v>
      </c>
      <c r="AP26" s="88" t="n">
        <f aca="false">SUM(AP8:AP25)</f>
        <v>65</v>
      </c>
      <c r="AQ26" s="88" t="n">
        <f aca="false">SUM(AQ8:AQ25)</f>
        <v>22</v>
      </c>
      <c r="AR26" s="88" t="n">
        <f aca="false">SUM(AR8:AR25)</f>
        <v>81</v>
      </c>
      <c r="AS26" s="88" t="n">
        <f aca="false">SUM(AS8:AS25)</f>
        <v>48</v>
      </c>
      <c r="AT26" s="88" t="n">
        <f aca="false">SUM(AT8:AT25)</f>
        <v>263</v>
      </c>
      <c r="AU26" s="88" t="n">
        <f aca="false">SUM(AU8:AU25)</f>
        <v>546</v>
      </c>
      <c r="AV26" s="88" t="n">
        <f aca="false">SUM(AV8:AV25)</f>
        <v>562</v>
      </c>
      <c r="AW26" s="88" t="n">
        <f aca="false">SUM(AW8:AW25)</f>
        <v>277</v>
      </c>
      <c r="AX26" s="88" t="n">
        <f aca="false">SUM(AX8:AX25)</f>
        <v>20</v>
      </c>
      <c r="AY26" s="88" t="n">
        <f aca="false">SUM(AY8:AY25)</f>
        <v>100</v>
      </c>
      <c r="AZ26" s="88" t="n">
        <f aca="false">SUM(AZ8:AZ25)</f>
        <v>109</v>
      </c>
      <c r="BA26" s="88" t="n">
        <f aca="false">SUM(BA8:BA25)</f>
        <v>156</v>
      </c>
      <c r="BB26" s="88" t="n">
        <f aca="false">SUM(BB8:BB25)</f>
        <v>210</v>
      </c>
      <c r="BC26" s="88" t="n">
        <f aca="false">SUM(BC8:BC25)</f>
        <v>193</v>
      </c>
      <c r="BD26" s="88" t="n">
        <f aca="false">SUM(BD8:BD25)</f>
        <v>554</v>
      </c>
      <c r="BE26" s="88" t="n">
        <f aca="false">SUM(BE8:BE25)</f>
        <v>168</v>
      </c>
      <c r="BF26" s="88" t="n">
        <f aca="false">SUM(BF8:BF25)</f>
        <v>68</v>
      </c>
      <c r="BG26" s="88" t="n">
        <f aca="false">SUM(BG8:BG25)</f>
        <v>84</v>
      </c>
      <c r="BH26" s="88" t="n">
        <f aca="false">SUM(BH8:BH25)</f>
        <v>3</v>
      </c>
      <c r="BI26" s="88" t="n">
        <f aca="false">SUM(BI8:BI25)</f>
        <v>66</v>
      </c>
      <c r="BJ26" s="88" t="n">
        <f aca="false">SUM(BJ8:BJ25)</f>
        <v>38</v>
      </c>
      <c r="BK26" s="88" t="n">
        <f aca="false">SUM(BK8:BK25)</f>
        <v>2</v>
      </c>
      <c r="BL26" s="88" t="n">
        <f aca="false">SUM(BL8:BL25)</f>
        <v>43</v>
      </c>
      <c r="BM26" s="88" t="n">
        <f aca="false">SUM(BM8:BM25)</f>
        <v>9</v>
      </c>
      <c r="BN26" s="88" t="n">
        <f aca="false">SUM(BN8:BN25)</f>
        <v>6</v>
      </c>
      <c r="BO26" s="88" t="n">
        <f aca="false">SUM(BO8:BO25)</f>
        <v>8</v>
      </c>
      <c r="BP26" s="88" t="n">
        <f aca="false">SUM(BP8:BP25)</f>
        <v>2</v>
      </c>
      <c r="BQ26" s="88" t="n">
        <f aca="false">SUM(BQ8:BQ25)</f>
        <v>20</v>
      </c>
      <c r="BR26" s="88" t="n">
        <f aca="false">SUM(E26:BQ26)</f>
        <v>5769</v>
      </c>
      <c r="BS26" s="37"/>
    </row>
    <row r="27" customFormat="false" ht="15.5" hidden="false" customHeight="false" outlineLevel="0" collapsed="false">
      <c r="BT27" s="29"/>
    </row>
    <row r="28" customFormat="false" ht="15.5" hidden="false" customHeight="false" outlineLevel="0" collapsed="false">
      <c r="BT28" s="29"/>
    </row>
    <row r="29" customFormat="false" ht="15.5" hidden="false" customHeight="false" outlineLevel="0" collapsed="false">
      <c r="A29" s="77"/>
      <c r="B29" s="77"/>
      <c r="C29" s="82"/>
      <c r="D29" s="97"/>
    </row>
    <row r="30" customFormat="false" ht="15.5" hidden="false" customHeight="false" outlineLevel="0" collapsed="false">
      <c r="A30" s="77"/>
      <c r="B30" s="77"/>
      <c r="C30" s="82"/>
      <c r="D30" s="97"/>
    </row>
  </sheetData>
  <mergeCells count="2">
    <mergeCell ref="T3:U3"/>
    <mergeCell ref="AB3:AC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CE13" activeCellId="0" sqref="CE13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14.17"/>
    <col collapsed="false" customWidth="true" hidden="false" outlineLevel="0" max="3" min="3" style="0" width="36.72"/>
    <col collapsed="false" customWidth="true" hidden="false" outlineLevel="0" max="4" min="4" style="0" width="18.81"/>
    <col collapsed="false" customWidth="true" hidden="false" outlineLevel="0" max="83" min="83" style="0" width="19.72"/>
    <col collapsed="false" customWidth="true" hidden="false" outlineLevel="0" max="84" min="84" style="0" width="20.26"/>
    <col collapsed="false" customWidth="true" hidden="false" outlineLevel="0" max="85" min="85" style="0" width="149.35"/>
  </cols>
  <sheetData>
    <row r="1" s="29" customFormat="true" ht="15.5" hidden="false" customHeight="false" outlineLevel="0" collapsed="false">
      <c r="B1" s="6"/>
      <c r="CG1" s="7" t="s">
        <v>2</v>
      </c>
    </row>
    <row r="2" s="29" customFormat="true" ht="15.5" hidden="false" customHeight="false" outlineLevel="0" collapsed="false">
      <c r="A2" s="1" t="s">
        <v>0</v>
      </c>
      <c r="B2" s="91"/>
      <c r="C2" s="2" t="s">
        <v>1</v>
      </c>
      <c r="D2" s="41"/>
      <c r="CG2" s="9" t="s">
        <v>771</v>
      </c>
    </row>
    <row r="3" s="29" customFormat="true" ht="15.5" hidden="false" customHeight="false" outlineLevel="0" collapsed="false">
      <c r="A3" s="1" t="s">
        <v>3</v>
      </c>
      <c r="B3" s="91"/>
      <c r="C3" s="2" t="s">
        <v>772</v>
      </c>
      <c r="D3" s="41"/>
      <c r="E3" s="119" t="n">
        <v>45121</v>
      </c>
      <c r="F3" s="119" t="n">
        <v>45134</v>
      </c>
      <c r="G3" s="119" t="n">
        <v>45136</v>
      </c>
      <c r="H3" s="119" t="n">
        <v>45138</v>
      </c>
      <c r="I3" s="119" t="n">
        <v>45140</v>
      </c>
      <c r="J3" s="119" t="n">
        <v>45150</v>
      </c>
      <c r="K3" s="119" t="n">
        <v>45151</v>
      </c>
      <c r="L3" s="119" t="n">
        <v>45153</v>
      </c>
      <c r="M3" s="119" t="n">
        <v>45157</v>
      </c>
      <c r="N3" s="119" t="n">
        <v>45158</v>
      </c>
      <c r="O3" s="119" t="n">
        <v>45159</v>
      </c>
      <c r="P3" s="119" t="n">
        <v>45161</v>
      </c>
      <c r="Q3" s="119" t="n">
        <v>45162</v>
      </c>
      <c r="R3" s="119" t="n">
        <v>45163</v>
      </c>
      <c r="S3" s="119" t="n">
        <v>45164</v>
      </c>
      <c r="T3" s="119" t="n">
        <v>45165</v>
      </c>
      <c r="U3" s="119" t="n">
        <v>45168</v>
      </c>
      <c r="V3" s="119" t="n">
        <v>45169</v>
      </c>
      <c r="W3" s="119" t="n">
        <v>45170</v>
      </c>
      <c r="X3" s="119" t="n">
        <v>45171</v>
      </c>
      <c r="Y3" s="119" t="n">
        <v>45172</v>
      </c>
      <c r="Z3" s="119" t="n">
        <v>45173</v>
      </c>
      <c r="AA3" s="119" t="n">
        <v>45174</v>
      </c>
      <c r="AB3" s="119" t="n">
        <v>45175</v>
      </c>
      <c r="AC3" s="119" t="n">
        <v>45178</v>
      </c>
      <c r="AD3" s="119" t="n">
        <v>45179</v>
      </c>
      <c r="AE3" s="119" t="n">
        <v>45180</v>
      </c>
      <c r="AF3" s="119" t="n">
        <v>45183</v>
      </c>
      <c r="AG3" s="119" t="n">
        <v>45184</v>
      </c>
      <c r="AH3" s="119" t="n">
        <v>45185</v>
      </c>
      <c r="AI3" s="119" t="n">
        <v>45186</v>
      </c>
      <c r="AJ3" s="119" t="n">
        <v>45187</v>
      </c>
      <c r="AK3" s="119" t="n">
        <v>45189</v>
      </c>
      <c r="AL3" s="119" t="n">
        <v>45190</v>
      </c>
      <c r="AM3" s="119" t="n">
        <v>45191</v>
      </c>
      <c r="AN3" s="119" t="n">
        <v>45192</v>
      </c>
      <c r="AO3" s="119" t="n">
        <v>45193</v>
      </c>
      <c r="AP3" s="119" t="n">
        <v>45195</v>
      </c>
      <c r="AQ3" s="119" t="n">
        <v>45196</v>
      </c>
      <c r="AR3" s="119" t="n">
        <v>45197</v>
      </c>
      <c r="AS3" s="119" t="n">
        <v>45198</v>
      </c>
      <c r="AT3" s="119" t="n">
        <v>45199</v>
      </c>
      <c r="AU3" s="119" t="n">
        <v>45200</v>
      </c>
      <c r="AV3" s="119" t="n">
        <v>45201</v>
      </c>
      <c r="AW3" s="119" t="n">
        <v>45203</v>
      </c>
      <c r="AX3" s="119" t="n">
        <v>45205</v>
      </c>
      <c r="AY3" s="119" t="n">
        <v>45206</v>
      </c>
      <c r="AZ3" s="119"/>
      <c r="BA3" s="119" t="n">
        <v>45207</v>
      </c>
      <c r="BB3" s="119" t="n">
        <v>45208</v>
      </c>
      <c r="BC3" s="119" t="n">
        <v>45209</v>
      </c>
      <c r="BD3" s="119" t="n">
        <v>45211</v>
      </c>
      <c r="BE3" s="119" t="n">
        <v>45213</v>
      </c>
      <c r="BF3" s="119" t="n">
        <v>45214</v>
      </c>
      <c r="BG3" s="119" t="n">
        <v>45215</v>
      </c>
      <c r="BH3" s="119" t="n">
        <v>45216</v>
      </c>
      <c r="BI3" s="119" t="n">
        <v>45217</v>
      </c>
      <c r="BJ3" s="119" t="n">
        <v>45221</v>
      </c>
      <c r="BK3" s="119" t="n">
        <v>45222</v>
      </c>
      <c r="BL3" s="119" t="n">
        <v>45224</v>
      </c>
      <c r="BM3" s="119" t="n">
        <v>45225</v>
      </c>
      <c r="BN3" s="119" t="n">
        <v>45227</v>
      </c>
      <c r="BO3" s="119" t="n">
        <v>45229</v>
      </c>
      <c r="BP3" s="119" t="n">
        <v>45232</v>
      </c>
      <c r="BQ3" s="119" t="n">
        <v>45233</v>
      </c>
      <c r="BR3" s="119" t="n">
        <v>45234</v>
      </c>
      <c r="BS3" s="119" t="n">
        <v>45235</v>
      </c>
      <c r="BT3" s="119" t="n">
        <v>45236</v>
      </c>
      <c r="BU3" s="119" t="n">
        <v>45240</v>
      </c>
      <c r="BV3" s="119" t="n">
        <v>45241</v>
      </c>
      <c r="BW3" s="119" t="n">
        <v>45242</v>
      </c>
      <c r="BX3" s="119" t="n">
        <v>45243</v>
      </c>
      <c r="BY3" s="119" t="n">
        <v>45245</v>
      </c>
      <c r="BZ3" s="119" t="n">
        <v>45246</v>
      </c>
      <c r="CA3" s="119" t="n">
        <v>45248</v>
      </c>
      <c r="CB3" s="119" t="n">
        <v>45256</v>
      </c>
      <c r="CC3" s="119" t="n">
        <v>45263</v>
      </c>
      <c r="CD3" s="119" t="n">
        <v>45265</v>
      </c>
      <c r="CG3" s="29" t="s">
        <v>773</v>
      </c>
    </row>
    <row r="4" s="6" customFormat="true" ht="15.5" hidden="false" customHeight="false" outlineLevel="0" collapsed="false">
      <c r="A4" s="10" t="s">
        <v>6</v>
      </c>
      <c r="B4" s="91"/>
      <c r="C4" s="11" t="s">
        <v>7</v>
      </c>
      <c r="D4" s="11"/>
      <c r="E4" s="77" t="s">
        <v>774</v>
      </c>
      <c r="F4" s="77" t="s">
        <v>775</v>
      </c>
      <c r="G4" s="77" t="s">
        <v>369</v>
      </c>
      <c r="H4" s="77" t="s">
        <v>196</v>
      </c>
      <c r="I4" s="77" t="s">
        <v>775</v>
      </c>
      <c r="J4" s="77" t="s">
        <v>182</v>
      </c>
      <c r="K4" s="77" t="s">
        <v>776</v>
      </c>
      <c r="L4" s="77" t="s">
        <v>777</v>
      </c>
      <c r="M4" s="77" t="s">
        <v>191</v>
      </c>
      <c r="N4" s="77" t="s">
        <v>191</v>
      </c>
      <c r="O4" s="77" t="s">
        <v>247</v>
      </c>
      <c r="P4" s="77" t="s">
        <v>304</v>
      </c>
      <c r="Q4" s="77" t="s">
        <v>302</v>
      </c>
      <c r="R4" s="77" t="s">
        <v>778</v>
      </c>
      <c r="S4" s="77" t="s">
        <v>203</v>
      </c>
      <c r="T4" s="77" t="s">
        <v>779</v>
      </c>
      <c r="U4" s="77" t="s">
        <v>302</v>
      </c>
      <c r="V4" s="77" t="s">
        <v>304</v>
      </c>
      <c r="W4" s="77" t="s">
        <v>182</v>
      </c>
      <c r="X4" s="77" t="s">
        <v>206</v>
      </c>
      <c r="Y4" s="77" t="s">
        <v>203</v>
      </c>
      <c r="Z4" s="77" t="s">
        <v>203</v>
      </c>
      <c r="AA4" s="77" t="s">
        <v>196</v>
      </c>
      <c r="AB4" s="77" t="s">
        <v>304</v>
      </c>
      <c r="AC4" s="77"/>
      <c r="AD4" s="77" t="s">
        <v>209</v>
      </c>
      <c r="AE4" s="77"/>
      <c r="AF4" s="77" t="s">
        <v>201</v>
      </c>
      <c r="AG4" s="77" t="s">
        <v>204</v>
      </c>
      <c r="AH4" s="77" t="s">
        <v>203</v>
      </c>
      <c r="AI4" s="77" t="s">
        <v>199</v>
      </c>
      <c r="AJ4" s="77"/>
      <c r="AK4" s="77"/>
      <c r="AL4" s="77" t="s">
        <v>180</v>
      </c>
      <c r="AM4" s="77" t="s">
        <v>194</v>
      </c>
      <c r="AN4" s="77" t="s">
        <v>194</v>
      </c>
      <c r="AO4" s="77" t="s">
        <v>203</v>
      </c>
      <c r="AP4" s="77" t="s">
        <v>187</v>
      </c>
      <c r="AQ4" s="77" t="s">
        <v>304</v>
      </c>
      <c r="AR4" s="77" t="s">
        <v>208</v>
      </c>
      <c r="AS4" s="77" t="s">
        <v>178</v>
      </c>
      <c r="AT4" s="77" t="s">
        <v>209</v>
      </c>
      <c r="AU4" s="77" t="s">
        <v>194</v>
      </c>
      <c r="AV4" s="77" t="s">
        <v>246</v>
      </c>
      <c r="AW4" s="77"/>
      <c r="AX4" s="77"/>
      <c r="AY4" s="77" t="s">
        <v>302</v>
      </c>
      <c r="AZ4" s="77" t="s">
        <v>229</v>
      </c>
      <c r="BA4" s="77" t="s">
        <v>205</v>
      </c>
      <c r="BB4" s="77" t="s">
        <v>303</v>
      </c>
      <c r="BC4" s="77" t="s">
        <v>193</v>
      </c>
      <c r="BD4" s="77"/>
      <c r="BE4" s="77" t="s">
        <v>180</v>
      </c>
      <c r="BF4" s="77" t="s">
        <v>180</v>
      </c>
      <c r="BG4" s="77" t="s">
        <v>186</v>
      </c>
      <c r="BH4" s="77" t="s">
        <v>210</v>
      </c>
      <c r="BI4" s="77" t="s">
        <v>189</v>
      </c>
      <c r="BJ4" s="77" t="s">
        <v>194</v>
      </c>
      <c r="BK4" s="77" t="s">
        <v>193</v>
      </c>
      <c r="BL4" s="77"/>
      <c r="BM4" s="77" t="s">
        <v>179</v>
      </c>
      <c r="BN4" s="77" t="s">
        <v>246</v>
      </c>
      <c r="BO4" s="77" t="s">
        <v>205</v>
      </c>
      <c r="BP4" s="77" t="s">
        <v>302</v>
      </c>
      <c r="BQ4" s="77" t="s">
        <v>209</v>
      </c>
      <c r="BR4" s="77" t="s">
        <v>194</v>
      </c>
      <c r="BS4" s="77" t="s">
        <v>205</v>
      </c>
      <c r="BT4" s="77" t="s">
        <v>179</v>
      </c>
      <c r="BU4" s="77" t="s">
        <v>548</v>
      </c>
      <c r="BV4" s="77" t="s">
        <v>193</v>
      </c>
      <c r="BW4" s="77" t="s">
        <v>777</v>
      </c>
      <c r="BX4" s="77" t="s">
        <v>302</v>
      </c>
      <c r="BY4" s="77"/>
      <c r="BZ4" s="77"/>
      <c r="CA4" s="77" t="s">
        <v>193</v>
      </c>
      <c r="CB4" s="77" t="s">
        <v>181</v>
      </c>
      <c r="CC4" s="77" t="s">
        <v>198</v>
      </c>
      <c r="CD4" s="77" t="s">
        <v>183</v>
      </c>
      <c r="CE4" s="117"/>
      <c r="CG4" s="9" t="s">
        <v>780</v>
      </c>
    </row>
    <row r="5" s="6" customFormat="true" ht="15.5" hidden="false" customHeight="false" outlineLevel="0" collapsed="false">
      <c r="A5" s="10" t="s">
        <v>9</v>
      </c>
      <c r="B5" s="91"/>
      <c r="C5" s="120" t="s">
        <v>781</v>
      </c>
      <c r="D5" s="121"/>
      <c r="E5" s="77" t="s">
        <v>189</v>
      </c>
      <c r="F5" s="77" t="s">
        <v>198</v>
      </c>
      <c r="G5" s="77" t="s">
        <v>244</v>
      </c>
      <c r="H5" s="77" t="s">
        <v>219</v>
      </c>
      <c r="I5" s="77" t="s">
        <v>369</v>
      </c>
      <c r="J5" s="77" t="s">
        <v>192</v>
      </c>
      <c r="K5" s="77" t="s">
        <v>229</v>
      </c>
      <c r="L5" s="77" t="s">
        <v>241</v>
      </c>
      <c r="M5" s="77" t="s">
        <v>428</v>
      </c>
      <c r="N5" s="77" t="s">
        <v>225</v>
      </c>
      <c r="O5" s="77" t="s">
        <v>434</v>
      </c>
      <c r="P5" s="77" t="s">
        <v>197</v>
      </c>
      <c r="Q5" s="77" t="s">
        <v>220</v>
      </c>
      <c r="R5" s="77" t="s">
        <v>496</v>
      </c>
      <c r="S5" s="77" t="s">
        <v>214</v>
      </c>
      <c r="T5" s="77" t="s">
        <v>237</v>
      </c>
      <c r="U5" s="77" t="s">
        <v>782</v>
      </c>
      <c r="V5" s="77" t="s">
        <v>220</v>
      </c>
      <c r="W5" s="77" t="s">
        <v>783</v>
      </c>
      <c r="X5" s="77" t="s">
        <v>784</v>
      </c>
      <c r="Y5" s="77" t="s">
        <v>237</v>
      </c>
      <c r="Z5" s="77" t="s">
        <v>241</v>
      </c>
      <c r="AA5" s="77" t="s">
        <v>307</v>
      </c>
      <c r="AB5" s="77" t="s">
        <v>213</v>
      </c>
      <c r="AC5" s="77"/>
      <c r="AD5" s="77" t="s">
        <v>193</v>
      </c>
      <c r="AE5" s="77"/>
      <c r="AF5" s="77" t="s">
        <v>368</v>
      </c>
      <c r="AG5" s="77" t="s">
        <v>368</v>
      </c>
      <c r="AH5" s="77" t="s">
        <v>214</v>
      </c>
      <c r="AI5" s="77" t="s">
        <v>228</v>
      </c>
      <c r="AJ5" s="77"/>
      <c r="AK5" s="77"/>
      <c r="AL5" s="77" t="s">
        <v>241</v>
      </c>
      <c r="AM5" s="77" t="s">
        <v>218</v>
      </c>
      <c r="AN5" s="77" t="s">
        <v>214</v>
      </c>
      <c r="AO5" s="77" t="s">
        <v>242</v>
      </c>
      <c r="AP5" s="77" t="s">
        <v>240</v>
      </c>
      <c r="AQ5" s="77" t="s">
        <v>228</v>
      </c>
      <c r="AR5" s="77" t="s">
        <v>222</v>
      </c>
      <c r="AS5" s="77" t="s">
        <v>223</v>
      </c>
      <c r="AT5" s="77" t="s">
        <v>311</v>
      </c>
      <c r="AU5" s="77" t="s">
        <v>197</v>
      </c>
      <c r="AV5" s="77" t="s">
        <v>785</v>
      </c>
      <c r="AW5" s="77"/>
      <c r="AX5" s="77"/>
      <c r="AY5" s="77" t="s">
        <v>307</v>
      </c>
      <c r="AZ5" s="77" t="s">
        <v>309</v>
      </c>
      <c r="BA5" s="6" t="s">
        <v>368</v>
      </c>
      <c r="BB5" s="77" t="s">
        <v>216</v>
      </c>
      <c r="BC5" s="77" t="s">
        <v>786</v>
      </c>
      <c r="BD5" s="77"/>
      <c r="BE5" s="77" t="s">
        <v>787</v>
      </c>
      <c r="BF5" s="77" t="s">
        <v>606</v>
      </c>
      <c r="BG5" s="77" t="s">
        <v>788</v>
      </c>
      <c r="BH5" s="77" t="s">
        <v>221</v>
      </c>
      <c r="BI5" s="77" t="s">
        <v>228</v>
      </c>
      <c r="BJ5" s="77" t="s">
        <v>220</v>
      </c>
      <c r="BK5" s="77" t="s">
        <v>307</v>
      </c>
      <c r="BL5" s="77"/>
      <c r="BM5" s="77" t="s">
        <v>311</v>
      </c>
      <c r="BN5" s="77" t="s">
        <v>789</v>
      </c>
      <c r="BO5" s="77" t="s">
        <v>223</v>
      </c>
      <c r="BP5" s="77" t="s">
        <v>239</v>
      </c>
      <c r="BQ5" s="77" t="s">
        <v>230</v>
      </c>
      <c r="BR5" s="77" t="s">
        <v>230</v>
      </c>
      <c r="BS5" s="77" t="s">
        <v>230</v>
      </c>
      <c r="BT5" s="77" t="s">
        <v>312</v>
      </c>
      <c r="BU5" s="77" t="s">
        <v>722</v>
      </c>
      <c r="BV5" s="77" t="s">
        <v>239</v>
      </c>
      <c r="BW5" s="77" t="s">
        <v>230</v>
      </c>
      <c r="BX5" s="77" t="s">
        <v>214</v>
      </c>
      <c r="BY5" s="77"/>
      <c r="BZ5" s="77"/>
      <c r="CA5" s="77" t="s">
        <v>315</v>
      </c>
      <c r="CB5" s="77" t="s">
        <v>235</v>
      </c>
      <c r="CC5" s="77" t="s">
        <v>245</v>
      </c>
      <c r="CD5" s="77" t="s">
        <v>659</v>
      </c>
      <c r="CE5" s="117"/>
      <c r="CG5" s="16" t="s">
        <v>790</v>
      </c>
    </row>
    <row r="6" s="6" customFormat="true" ht="15.5" hidden="false" customHeight="false" outlineLevel="0" collapsed="false">
      <c r="A6" s="1" t="s">
        <v>12</v>
      </c>
      <c r="B6" s="118"/>
      <c r="E6" s="77" t="s">
        <v>689</v>
      </c>
      <c r="F6" s="77" t="s">
        <v>689</v>
      </c>
      <c r="G6" s="77" t="s">
        <v>126</v>
      </c>
      <c r="H6" s="77" t="s">
        <v>676</v>
      </c>
      <c r="I6" s="77" t="s">
        <v>689</v>
      </c>
      <c r="J6" s="77" t="s">
        <v>47</v>
      </c>
      <c r="K6" s="77" t="s">
        <v>791</v>
      </c>
      <c r="L6" s="77" t="s">
        <v>758</v>
      </c>
      <c r="M6" s="77" t="s">
        <v>47</v>
      </c>
      <c r="N6" s="77" t="s">
        <v>792</v>
      </c>
      <c r="O6" s="77" t="s">
        <v>793</v>
      </c>
      <c r="P6" s="77" t="s">
        <v>794</v>
      </c>
      <c r="Q6" s="77" t="s">
        <v>640</v>
      </c>
      <c r="R6" s="77" t="s">
        <v>15</v>
      </c>
      <c r="S6" s="77" t="s">
        <v>795</v>
      </c>
      <c r="T6" s="77" t="s">
        <v>796</v>
      </c>
      <c r="U6" s="77" t="s">
        <v>797</v>
      </c>
      <c r="V6" s="77" t="s">
        <v>798</v>
      </c>
      <c r="W6" s="77" t="s">
        <v>799</v>
      </c>
      <c r="X6" s="77" t="s">
        <v>800</v>
      </c>
      <c r="Y6" s="77" t="s">
        <v>801</v>
      </c>
      <c r="Z6" s="77" t="s">
        <v>802</v>
      </c>
      <c r="AA6" s="77" t="s">
        <v>676</v>
      </c>
      <c r="AB6" s="77" t="s">
        <v>803</v>
      </c>
      <c r="AC6" s="77" t="s">
        <v>804</v>
      </c>
      <c r="AD6" s="77" t="s">
        <v>154</v>
      </c>
      <c r="AE6" s="77" t="s">
        <v>614</v>
      </c>
      <c r="AF6" s="77" t="s">
        <v>277</v>
      </c>
      <c r="AG6" s="77" t="s">
        <v>805</v>
      </c>
      <c r="AH6" s="77" t="s">
        <v>806</v>
      </c>
      <c r="AI6" s="77" t="s">
        <v>807</v>
      </c>
      <c r="AJ6" s="77" t="s">
        <v>676</v>
      </c>
      <c r="AK6" s="77" t="s">
        <v>808</v>
      </c>
      <c r="AL6" s="77" t="s">
        <v>760</v>
      </c>
      <c r="AM6" s="77" t="s">
        <v>154</v>
      </c>
      <c r="AN6" s="77" t="s">
        <v>809</v>
      </c>
      <c r="AO6" s="77" t="s">
        <v>810</v>
      </c>
      <c r="AP6" s="77" t="s">
        <v>811</v>
      </c>
      <c r="AQ6" s="77" t="s">
        <v>812</v>
      </c>
      <c r="AR6" s="77" t="s">
        <v>813</v>
      </c>
      <c r="AS6" s="77" t="s">
        <v>154</v>
      </c>
      <c r="AT6" s="77" t="s">
        <v>814</v>
      </c>
      <c r="AU6" s="77" t="s">
        <v>14</v>
      </c>
      <c r="AV6" s="77" t="s">
        <v>154</v>
      </c>
      <c r="AW6" s="77" t="s">
        <v>815</v>
      </c>
      <c r="AX6" s="77" t="s">
        <v>87</v>
      </c>
      <c r="AY6" s="77" t="s">
        <v>687</v>
      </c>
      <c r="AZ6" s="77" t="s">
        <v>47</v>
      </c>
      <c r="BA6" s="77" t="s">
        <v>816</v>
      </c>
      <c r="BB6" s="77" t="s">
        <v>817</v>
      </c>
      <c r="BC6" s="77" t="s">
        <v>15</v>
      </c>
      <c r="BD6" s="77" t="s">
        <v>818</v>
      </c>
      <c r="BE6" s="77" t="s">
        <v>819</v>
      </c>
      <c r="BF6" s="77" t="s">
        <v>820</v>
      </c>
      <c r="BG6" s="77" t="s">
        <v>583</v>
      </c>
      <c r="BH6" s="77" t="s">
        <v>154</v>
      </c>
      <c r="BI6" s="77" t="s">
        <v>821</v>
      </c>
      <c r="BJ6" s="77" t="s">
        <v>704</v>
      </c>
      <c r="BK6" s="77" t="s">
        <v>822</v>
      </c>
      <c r="BL6" s="77" t="s">
        <v>623</v>
      </c>
      <c r="BM6" s="77" t="s">
        <v>15</v>
      </c>
      <c r="BN6" s="77" t="s">
        <v>823</v>
      </c>
      <c r="BO6" s="77" t="s">
        <v>523</v>
      </c>
      <c r="BP6" s="77" t="s">
        <v>130</v>
      </c>
      <c r="BQ6" s="77" t="s">
        <v>824</v>
      </c>
      <c r="BR6" s="77" t="s">
        <v>14</v>
      </c>
      <c r="BS6" s="77" t="s">
        <v>403</v>
      </c>
      <c r="BT6" s="77" t="s">
        <v>154</v>
      </c>
      <c r="BU6" s="77" t="s">
        <v>154</v>
      </c>
      <c r="BV6" s="77" t="s">
        <v>130</v>
      </c>
      <c r="BW6" s="77" t="s">
        <v>825</v>
      </c>
      <c r="BX6" s="77" t="s">
        <v>154</v>
      </c>
      <c r="BY6" s="77" t="s">
        <v>13</v>
      </c>
      <c r="BZ6" s="77" t="s">
        <v>87</v>
      </c>
      <c r="CA6" s="77" t="s">
        <v>804</v>
      </c>
      <c r="CB6" s="77" t="s">
        <v>15</v>
      </c>
      <c r="CC6" s="77" t="s">
        <v>689</v>
      </c>
      <c r="CD6" s="77" t="s">
        <v>15</v>
      </c>
      <c r="CE6" s="117"/>
      <c r="CG6" s="9" t="s">
        <v>826</v>
      </c>
    </row>
    <row r="7" s="6" customFormat="true" ht="15.5" hidden="false" customHeight="false" outlineLevel="0" collapsed="false">
      <c r="A7" s="95" t="s">
        <v>345</v>
      </c>
      <c r="B7" s="95" t="s">
        <v>646</v>
      </c>
      <c r="C7" s="95" t="s">
        <v>49</v>
      </c>
      <c r="D7" s="23" t="s">
        <v>827</v>
      </c>
      <c r="E7" s="23" t="s">
        <v>51</v>
      </c>
      <c r="F7" s="23" t="s">
        <v>51</v>
      </c>
      <c r="G7" s="23" t="s">
        <v>51</v>
      </c>
      <c r="H7" s="23" t="s">
        <v>51</v>
      </c>
      <c r="I7" s="23" t="s">
        <v>51</v>
      </c>
      <c r="J7" s="23" t="s">
        <v>51</v>
      </c>
      <c r="K7" s="23" t="s">
        <v>51</v>
      </c>
      <c r="L7" s="23" t="s">
        <v>51</v>
      </c>
      <c r="M7" s="23" t="s">
        <v>51</v>
      </c>
      <c r="N7" s="23" t="s">
        <v>51</v>
      </c>
      <c r="O7" s="23" t="s">
        <v>51</v>
      </c>
      <c r="P7" s="23" t="s">
        <v>51</v>
      </c>
      <c r="Q7" s="23" t="s">
        <v>51</v>
      </c>
      <c r="R7" s="23" t="s">
        <v>51</v>
      </c>
      <c r="S7" s="23" t="s">
        <v>51</v>
      </c>
      <c r="T7" s="23" t="s">
        <v>51</v>
      </c>
      <c r="U7" s="23" t="s">
        <v>51</v>
      </c>
      <c r="V7" s="23" t="s">
        <v>51</v>
      </c>
      <c r="W7" s="23" t="s">
        <v>51</v>
      </c>
      <c r="X7" s="23" t="s">
        <v>51</v>
      </c>
      <c r="Y7" s="23" t="s">
        <v>51</v>
      </c>
      <c r="Z7" s="23" t="s">
        <v>51</v>
      </c>
      <c r="AA7" s="23" t="s">
        <v>51</v>
      </c>
      <c r="AB7" s="23" t="s">
        <v>51</v>
      </c>
      <c r="AC7" s="23" t="s">
        <v>51</v>
      </c>
      <c r="AD7" s="23" t="s">
        <v>51</v>
      </c>
      <c r="AE7" s="23" t="s">
        <v>51</v>
      </c>
      <c r="AF7" s="23" t="s">
        <v>51</v>
      </c>
      <c r="AG7" s="23" t="s">
        <v>51</v>
      </c>
      <c r="AH7" s="23" t="s">
        <v>51</v>
      </c>
      <c r="AI7" s="23" t="s">
        <v>51</v>
      </c>
      <c r="AJ7" s="23" t="s">
        <v>51</v>
      </c>
      <c r="AK7" s="23" t="s">
        <v>51</v>
      </c>
      <c r="AL7" s="23" t="s">
        <v>51</v>
      </c>
      <c r="AM7" s="23" t="s">
        <v>51</v>
      </c>
      <c r="AN7" s="23" t="s">
        <v>51</v>
      </c>
      <c r="AO7" s="23" t="s">
        <v>51</v>
      </c>
      <c r="AP7" s="23" t="s">
        <v>51</v>
      </c>
      <c r="AQ7" s="23" t="s">
        <v>51</v>
      </c>
      <c r="AR7" s="23" t="s">
        <v>51</v>
      </c>
      <c r="AS7" s="23" t="s">
        <v>51</v>
      </c>
      <c r="AT7" s="23" t="s">
        <v>51</v>
      </c>
      <c r="AU7" s="23" t="s">
        <v>51</v>
      </c>
      <c r="AV7" s="23" t="s">
        <v>51</v>
      </c>
      <c r="AW7" s="23" t="s">
        <v>51</v>
      </c>
      <c r="AX7" s="23" t="s">
        <v>51</v>
      </c>
      <c r="AY7" s="23" t="s">
        <v>51</v>
      </c>
      <c r="AZ7" s="23" t="s">
        <v>51</v>
      </c>
      <c r="BA7" s="23" t="s">
        <v>51</v>
      </c>
      <c r="BB7" s="23" t="s">
        <v>51</v>
      </c>
      <c r="BC7" s="23" t="s">
        <v>51</v>
      </c>
      <c r="BD7" s="23" t="s">
        <v>51</v>
      </c>
      <c r="BE7" s="23" t="s">
        <v>51</v>
      </c>
      <c r="BF7" s="23" t="s">
        <v>51</v>
      </c>
      <c r="BG7" s="23" t="s">
        <v>51</v>
      </c>
      <c r="BH7" s="23" t="s">
        <v>51</v>
      </c>
      <c r="BI7" s="23" t="s">
        <v>51</v>
      </c>
      <c r="BJ7" s="23" t="s">
        <v>51</v>
      </c>
      <c r="BK7" s="23" t="s">
        <v>51</v>
      </c>
      <c r="BL7" s="23" t="s">
        <v>51</v>
      </c>
      <c r="BM7" s="23" t="s">
        <v>51</v>
      </c>
      <c r="BN7" s="23" t="s">
        <v>51</v>
      </c>
      <c r="BO7" s="23" t="s">
        <v>51</v>
      </c>
      <c r="BP7" s="23" t="s">
        <v>51</v>
      </c>
      <c r="BQ7" s="23" t="s">
        <v>51</v>
      </c>
      <c r="BR7" s="23" t="s">
        <v>51</v>
      </c>
      <c r="BS7" s="23" t="s">
        <v>51</v>
      </c>
      <c r="BT7" s="23" t="s">
        <v>51</v>
      </c>
      <c r="BU7" s="23" t="s">
        <v>51</v>
      </c>
      <c r="BV7" s="23" t="s">
        <v>51</v>
      </c>
      <c r="BW7" s="23" t="s">
        <v>51</v>
      </c>
      <c r="BX7" s="23" t="s">
        <v>51</v>
      </c>
      <c r="BY7" s="23" t="s">
        <v>51</v>
      </c>
      <c r="BZ7" s="23" t="s">
        <v>51</v>
      </c>
      <c r="CA7" s="23" t="s">
        <v>51</v>
      </c>
      <c r="CB7" s="23" t="s">
        <v>51</v>
      </c>
      <c r="CC7" s="23" t="s">
        <v>51</v>
      </c>
      <c r="CD7" s="23" t="s">
        <v>51</v>
      </c>
      <c r="CE7" s="23" t="s">
        <v>827</v>
      </c>
      <c r="CF7" s="95" t="s">
        <v>49</v>
      </c>
      <c r="CG7" s="23"/>
    </row>
    <row r="8" s="29" customFormat="true" ht="15.5" hidden="false" customHeight="false" outlineLevel="0" collapsed="false">
      <c r="A8" s="77" t="n">
        <v>3010</v>
      </c>
      <c r="B8" s="77" t="n">
        <v>4080</v>
      </c>
      <c r="C8" s="82" t="s">
        <v>75</v>
      </c>
      <c r="D8" s="97" t="n">
        <f aca="false">SUM(E8:CD8)</f>
        <v>100</v>
      </c>
      <c r="E8" s="85"/>
      <c r="F8" s="85"/>
      <c r="G8" s="85"/>
      <c r="H8" s="85"/>
      <c r="I8" s="85" t="n">
        <v>2</v>
      </c>
      <c r="J8" s="85" t="n">
        <v>1</v>
      </c>
      <c r="K8" s="85" t="n">
        <v>4</v>
      </c>
      <c r="L8" s="85"/>
      <c r="M8" s="85"/>
      <c r="N8" s="85" t="n">
        <v>9</v>
      </c>
      <c r="O8" s="85" t="n">
        <v>4</v>
      </c>
      <c r="P8" s="85" t="n">
        <v>6</v>
      </c>
      <c r="Q8" s="85" t="n">
        <v>3</v>
      </c>
      <c r="R8" s="85"/>
      <c r="S8" s="85"/>
      <c r="T8" s="85"/>
      <c r="U8" s="85" t="n">
        <v>8</v>
      </c>
      <c r="V8" s="85" t="n">
        <v>2</v>
      </c>
      <c r="W8" s="85" t="n">
        <v>7</v>
      </c>
      <c r="X8" s="85" t="n">
        <v>11</v>
      </c>
      <c r="Y8" s="85" t="n">
        <v>11</v>
      </c>
      <c r="Z8" s="85" t="n">
        <v>4</v>
      </c>
      <c r="AA8" s="85"/>
      <c r="AB8" s="85" t="n">
        <v>1</v>
      </c>
      <c r="AC8" s="85" t="n">
        <v>1</v>
      </c>
      <c r="AD8" s="85"/>
      <c r="AE8" s="85"/>
      <c r="AF8" s="85" t="n">
        <v>3</v>
      </c>
      <c r="AG8" s="85" t="n">
        <v>5</v>
      </c>
      <c r="AH8" s="85" t="n">
        <v>2</v>
      </c>
      <c r="AI8" s="85" t="n">
        <v>6</v>
      </c>
      <c r="AJ8" s="85"/>
      <c r="AK8" s="85"/>
      <c r="AL8" s="85" t="n">
        <v>1</v>
      </c>
      <c r="AM8" s="85" t="n">
        <v>1</v>
      </c>
      <c r="AN8" s="85"/>
      <c r="AO8" s="85"/>
      <c r="AP8" s="85" t="n">
        <v>3</v>
      </c>
      <c r="AQ8" s="85" t="n">
        <v>1</v>
      </c>
      <c r="AR8" s="85" t="n">
        <v>1</v>
      </c>
      <c r="AS8" s="85"/>
      <c r="AT8" s="85"/>
      <c r="AU8" s="85"/>
      <c r="AV8" s="85"/>
      <c r="AW8" s="85" t="n">
        <v>2</v>
      </c>
      <c r="AX8" s="85"/>
      <c r="AY8" s="85"/>
      <c r="AZ8" s="85"/>
      <c r="BA8" s="85" t="n">
        <v>1</v>
      </c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3" t="n">
        <f aca="false">SUM(E8:CD8)</f>
        <v>100</v>
      </c>
      <c r="CF8" s="82" t="s">
        <v>75</v>
      </c>
    </row>
    <row r="9" s="29" customFormat="true" ht="15.5" hidden="false" customHeight="false" outlineLevel="0" collapsed="false">
      <c r="A9" s="77" t="n">
        <v>2310</v>
      </c>
      <c r="B9" s="77" t="n">
        <v>4100</v>
      </c>
      <c r="C9" s="82" t="s">
        <v>52</v>
      </c>
      <c r="D9" s="97" t="n">
        <f aca="false">SUM(E9:CD9)</f>
        <v>3831</v>
      </c>
      <c r="E9" s="85"/>
      <c r="F9" s="85"/>
      <c r="G9" s="85"/>
      <c r="H9" s="85"/>
      <c r="I9" s="85" t="n">
        <v>5</v>
      </c>
      <c r="J9" s="85"/>
      <c r="K9" s="85" t="n">
        <v>3</v>
      </c>
      <c r="L9" s="85" t="n">
        <v>3</v>
      </c>
      <c r="M9" s="85"/>
      <c r="N9" s="85" t="n">
        <v>85</v>
      </c>
      <c r="O9" s="85" t="n">
        <v>7</v>
      </c>
      <c r="P9" s="85" t="n">
        <v>4</v>
      </c>
      <c r="Q9" s="85" t="n">
        <v>100</v>
      </c>
      <c r="R9" s="85" t="n">
        <v>118</v>
      </c>
      <c r="S9" s="85" t="n">
        <v>57</v>
      </c>
      <c r="T9" s="85" t="n">
        <v>29</v>
      </c>
      <c r="U9" s="85" t="n">
        <v>81</v>
      </c>
      <c r="V9" s="85" t="n">
        <v>792</v>
      </c>
      <c r="W9" s="85" t="n">
        <v>1218</v>
      </c>
      <c r="X9" s="85" t="n">
        <v>427</v>
      </c>
      <c r="Y9" s="85" t="n">
        <v>443</v>
      </c>
      <c r="Z9" s="85" t="n">
        <v>217</v>
      </c>
      <c r="AA9" s="85" t="n">
        <v>3</v>
      </c>
      <c r="AB9" s="85" t="n">
        <v>7</v>
      </c>
      <c r="AC9" s="85" t="n">
        <v>3</v>
      </c>
      <c r="AD9" s="85"/>
      <c r="AE9" s="85" t="n">
        <v>18</v>
      </c>
      <c r="AF9" s="85" t="n">
        <v>7</v>
      </c>
      <c r="AG9" s="85" t="n">
        <v>13</v>
      </c>
      <c r="AH9" s="85" t="n">
        <v>16</v>
      </c>
      <c r="AI9" s="85" t="n">
        <v>20</v>
      </c>
      <c r="AJ9" s="85"/>
      <c r="AK9" s="85" t="n">
        <v>5</v>
      </c>
      <c r="AL9" s="85" t="n">
        <v>59</v>
      </c>
      <c r="AM9" s="85" t="n">
        <v>33</v>
      </c>
      <c r="AN9" s="85" t="n">
        <v>22</v>
      </c>
      <c r="AO9" s="85" t="n">
        <v>2</v>
      </c>
      <c r="AP9" s="85" t="n">
        <v>16</v>
      </c>
      <c r="AQ9" s="85" t="n">
        <v>11</v>
      </c>
      <c r="AR9" s="85" t="n">
        <v>1</v>
      </c>
      <c r="AS9" s="85" t="n">
        <v>1</v>
      </c>
      <c r="AT9" s="85" t="n">
        <v>4</v>
      </c>
      <c r="AU9" s="85"/>
      <c r="AV9" s="85"/>
      <c r="AW9" s="85"/>
      <c r="AX9" s="85"/>
      <c r="AY9" s="85" t="n">
        <v>1</v>
      </c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3" t="n">
        <f aca="false">SUM(E9:CD9)</f>
        <v>3831</v>
      </c>
      <c r="CF9" s="82" t="s">
        <v>52</v>
      </c>
    </row>
    <row r="10" s="29" customFormat="true" ht="15.5" hidden="false" customHeight="false" outlineLevel="0" collapsed="false">
      <c r="A10" s="77" t="n">
        <v>2560</v>
      </c>
      <c r="B10" s="77" t="n">
        <v>4175</v>
      </c>
      <c r="C10" s="82" t="s">
        <v>59</v>
      </c>
      <c r="D10" s="97" t="n">
        <f aca="false">SUM(E10:CD10)</f>
        <v>0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3" t="n">
        <v>0</v>
      </c>
      <c r="CF10" s="82" t="s">
        <v>59</v>
      </c>
      <c r="CG10" s="29" t="s">
        <v>828</v>
      </c>
    </row>
    <row r="11" s="29" customFormat="true" ht="15.5" hidden="false" customHeight="false" outlineLevel="0" collapsed="false">
      <c r="A11" s="6" t="n">
        <v>2920</v>
      </c>
      <c r="B11" s="77" t="n">
        <v>4180</v>
      </c>
      <c r="C11" s="82" t="s">
        <v>71</v>
      </c>
      <c r="D11" s="97" t="n">
        <f aca="false">SUM(E11:CD11)</f>
        <v>2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 t="n">
        <v>1</v>
      </c>
      <c r="BJ11" s="85"/>
      <c r="BK11" s="85"/>
      <c r="BL11" s="85"/>
      <c r="BM11" s="85"/>
      <c r="BN11" s="85"/>
      <c r="BO11" s="85" t="n">
        <v>1</v>
      </c>
      <c r="BP11" s="85"/>
      <c r="BQ11" s="85"/>
      <c r="BR11" s="85"/>
      <c r="BS11" s="85"/>
      <c r="BT11" s="85" t="s">
        <v>55</v>
      </c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3" t="n">
        <f aca="false">SUM(E11:CD11)</f>
        <v>2</v>
      </c>
      <c r="CF11" s="82" t="s">
        <v>71</v>
      </c>
      <c r="CG11" s="29" t="s">
        <v>829</v>
      </c>
    </row>
    <row r="12" s="29" customFormat="true" ht="15.5" hidden="false" customHeight="false" outlineLevel="0" collapsed="false">
      <c r="A12" s="6" t="n">
        <v>2960</v>
      </c>
      <c r="B12" s="77" t="n">
        <v>4230</v>
      </c>
      <c r="C12" s="82" t="s">
        <v>114</v>
      </c>
      <c r="D12" s="97" t="n">
        <f aca="false">SUM(E12:CD12)</f>
        <v>1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 t="n">
        <v>1</v>
      </c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3" t="n">
        <f aca="false">SUM(E12:CD12)</f>
        <v>1</v>
      </c>
      <c r="CF12" s="82" t="s">
        <v>114</v>
      </c>
    </row>
    <row r="13" s="29" customFormat="true" ht="15.5" hidden="false" customHeight="false" outlineLevel="0" collapsed="false">
      <c r="A13" s="77" t="n">
        <v>2600</v>
      </c>
      <c r="B13" s="77" t="n">
        <v>4270</v>
      </c>
      <c r="C13" s="82" t="s">
        <v>61</v>
      </c>
      <c r="D13" s="97" t="n">
        <f aca="false">SUM(E13:CD13)</f>
        <v>232</v>
      </c>
      <c r="E13" s="85" t="n">
        <v>1</v>
      </c>
      <c r="F13" s="85" t="n">
        <v>1</v>
      </c>
      <c r="G13" s="85"/>
      <c r="H13" s="85"/>
      <c r="I13" s="85"/>
      <c r="J13" s="85" t="n">
        <v>1</v>
      </c>
      <c r="K13" s="85" t="n">
        <v>1</v>
      </c>
      <c r="L13" s="85"/>
      <c r="M13" s="85"/>
      <c r="N13" s="85" t="n">
        <v>6</v>
      </c>
      <c r="O13" s="85" t="n">
        <v>5</v>
      </c>
      <c r="P13" s="85"/>
      <c r="Q13" s="85" t="n">
        <v>7</v>
      </c>
      <c r="R13" s="85"/>
      <c r="S13" s="85" t="n">
        <v>3</v>
      </c>
      <c r="T13" s="85" t="n">
        <v>2</v>
      </c>
      <c r="U13" s="85" t="n">
        <v>5</v>
      </c>
      <c r="V13" s="85" t="n">
        <v>1</v>
      </c>
      <c r="W13" s="85" t="n">
        <v>21</v>
      </c>
      <c r="X13" s="85" t="n">
        <v>14</v>
      </c>
      <c r="Y13" s="85" t="n">
        <v>20</v>
      </c>
      <c r="Z13" s="85" t="n">
        <v>14</v>
      </c>
      <c r="AA13" s="85" t="n">
        <v>1</v>
      </c>
      <c r="AB13" s="85" t="n">
        <v>9</v>
      </c>
      <c r="AC13" s="85"/>
      <c r="AD13" s="85"/>
      <c r="AE13" s="85" t="n">
        <v>3</v>
      </c>
      <c r="AF13" s="85" t="n">
        <v>10</v>
      </c>
      <c r="AG13" s="85" t="n">
        <v>15</v>
      </c>
      <c r="AH13" s="85" t="n">
        <v>3</v>
      </c>
      <c r="AI13" s="85" t="n">
        <v>6</v>
      </c>
      <c r="AJ13" s="85"/>
      <c r="AK13" s="85"/>
      <c r="AL13" s="85" t="n">
        <v>7</v>
      </c>
      <c r="AM13" s="85" t="n">
        <v>11</v>
      </c>
      <c r="AN13" s="85" t="n">
        <v>5</v>
      </c>
      <c r="AO13" s="85" t="n">
        <v>16</v>
      </c>
      <c r="AP13" s="85" t="n">
        <v>7</v>
      </c>
      <c r="AQ13" s="85" t="n">
        <v>8</v>
      </c>
      <c r="AR13" s="85" t="n">
        <v>5</v>
      </c>
      <c r="AS13" s="85" t="n">
        <v>2</v>
      </c>
      <c r="AT13" s="85" t="n">
        <v>1</v>
      </c>
      <c r="AU13" s="85" t="n">
        <v>11</v>
      </c>
      <c r="AV13" s="85" t="n">
        <v>1</v>
      </c>
      <c r="AW13" s="85"/>
      <c r="AX13" s="85"/>
      <c r="AY13" s="85" t="n">
        <v>2</v>
      </c>
      <c r="AZ13" s="85" t="n">
        <v>2</v>
      </c>
      <c r="BA13" s="85" t="n">
        <v>1</v>
      </c>
      <c r="BB13" s="85" t="n">
        <v>1</v>
      </c>
      <c r="BC13" s="85"/>
      <c r="BD13" s="85"/>
      <c r="BE13" s="85"/>
      <c r="BF13" s="85" t="n">
        <v>1</v>
      </c>
      <c r="BG13" s="85"/>
      <c r="BH13" s="85"/>
      <c r="BI13" s="85" t="n">
        <v>2</v>
      </c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3" t="n">
        <f aca="false">SUM(E13:CD13)</f>
        <v>232</v>
      </c>
      <c r="CF13" s="82" t="s">
        <v>61</v>
      </c>
    </row>
    <row r="14" s="29" customFormat="true" ht="15.5" hidden="false" customHeight="false" outlineLevel="0" collapsed="false">
      <c r="A14" s="77" t="n">
        <v>2610</v>
      </c>
      <c r="B14" s="77" t="n">
        <v>4280</v>
      </c>
      <c r="C14" s="82" t="s">
        <v>62</v>
      </c>
      <c r="D14" s="97" t="n">
        <f aca="false">SUM(E14:CD14)</f>
        <v>117</v>
      </c>
      <c r="E14" s="85"/>
      <c r="F14" s="85"/>
      <c r="G14" s="85"/>
      <c r="H14" s="85"/>
      <c r="I14" s="85"/>
      <c r="J14" s="85"/>
      <c r="K14" s="85" t="n">
        <v>1</v>
      </c>
      <c r="L14" s="85"/>
      <c r="M14" s="85"/>
      <c r="N14" s="85" t="n">
        <v>1</v>
      </c>
      <c r="O14" s="85"/>
      <c r="P14" s="85"/>
      <c r="Q14" s="85"/>
      <c r="R14" s="85" t="n">
        <v>1</v>
      </c>
      <c r="S14" s="85"/>
      <c r="T14" s="85"/>
      <c r="U14" s="85" t="n">
        <v>1</v>
      </c>
      <c r="V14" s="85" t="n">
        <v>1</v>
      </c>
      <c r="W14" s="85" t="n">
        <v>1</v>
      </c>
      <c r="X14" s="85"/>
      <c r="Y14" s="85" t="n">
        <v>2</v>
      </c>
      <c r="Z14" s="85" t="n">
        <v>1</v>
      </c>
      <c r="AA14" s="85"/>
      <c r="AB14" s="85"/>
      <c r="AC14" s="85"/>
      <c r="AD14" s="85"/>
      <c r="AE14" s="85"/>
      <c r="AF14" s="85" t="n">
        <v>3</v>
      </c>
      <c r="AG14" s="85" t="n">
        <v>2</v>
      </c>
      <c r="AH14" s="85" t="n">
        <v>1</v>
      </c>
      <c r="AI14" s="85"/>
      <c r="AJ14" s="85"/>
      <c r="AK14" s="85"/>
      <c r="AL14" s="85" t="n">
        <v>1</v>
      </c>
      <c r="AM14" s="85" t="n">
        <v>5</v>
      </c>
      <c r="AN14" s="85"/>
      <c r="AO14" s="85" t="n">
        <v>2</v>
      </c>
      <c r="AP14" s="85" t="n">
        <v>1</v>
      </c>
      <c r="AQ14" s="85"/>
      <c r="AR14" s="85" t="n">
        <v>1</v>
      </c>
      <c r="AS14" s="85"/>
      <c r="AT14" s="85"/>
      <c r="AU14" s="85"/>
      <c r="AV14" s="85"/>
      <c r="AW14" s="85"/>
      <c r="AX14" s="85" t="n">
        <v>3</v>
      </c>
      <c r="AY14" s="85" t="n">
        <v>1</v>
      </c>
      <c r="AZ14" s="85" t="n">
        <v>1</v>
      </c>
      <c r="BA14" s="85" t="n">
        <v>15</v>
      </c>
      <c r="BB14" s="85" t="n">
        <v>1</v>
      </c>
      <c r="BC14" s="85" t="n">
        <v>1</v>
      </c>
      <c r="BD14" s="85"/>
      <c r="BE14" s="85" t="n">
        <v>2</v>
      </c>
      <c r="BF14" s="85" t="n">
        <v>5</v>
      </c>
      <c r="BG14" s="85" t="n">
        <v>7</v>
      </c>
      <c r="BH14" s="85" t="n">
        <v>7</v>
      </c>
      <c r="BI14" s="85"/>
      <c r="BJ14" s="85" t="n">
        <v>12</v>
      </c>
      <c r="BK14" s="85" t="n">
        <v>13</v>
      </c>
      <c r="BL14" s="85"/>
      <c r="BM14" s="85" t="n">
        <v>2</v>
      </c>
      <c r="BN14" s="85" t="n">
        <v>1</v>
      </c>
      <c r="BO14" s="85" t="n">
        <v>5</v>
      </c>
      <c r="BP14" s="85"/>
      <c r="BQ14" s="85" t="n">
        <v>2</v>
      </c>
      <c r="BR14" s="85" t="n">
        <v>4</v>
      </c>
      <c r="BS14" s="85" t="n">
        <v>2</v>
      </c>
      <c r="BT14" s="85" t="n">
        <v>2</v>
      </c>
      <c r="BU14" s="85"/>
      <c r="BV14" s="85"/>
      <c r="BW14" s="85"/>
      <c r="BX14" s="85" t="n">
        <v>1</v>
      </c>
      <c r="BY14" s="85" t="n">
        <v>1</v>
      </c>
      <c r="BZ14" s="85"/>
      <c r="CA14" s="85" t="n">
        <v>1</v>
      </c>
      <c r="CB14" s="85"/>
      <c r="CC14" s="85" t="n">
        <v>1</v>
      </c>
      <c r="CD14" s="85" t="n">
        <v>2</v>
      </c>
      <c r="CE14" s="83" t="n">
        <f aca="false">SUM(E14:CD14)</f>
        <v>117</v>
      </c>
      <c r="CF14" s="82" t="s">
        <v>62</v>
      </c>
    </row>
    <row r="15" s="29" customFormat="true" ht="15.5" hidden="false" customHeight="false" outlineLevel="0" collapsed="false">
      <c r="A15" s="77" t="n">
        <v>2620</v>
      </c>
      <c r="B15" s="77" t="n">
        <v>4290</v>
      </c>
      <c r="C15" s="82" t="s">
        <v>63</v>
      </c>
      <c r="D15" s="97" t="n">
        <f aca="false">SUM(E15:CD15)</f>
        <v>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 t="n">
        <v>1</v>
      </c>
      <c r="AF15" s="85" t="n">
        <v>1</v>
      </c>
      <c r="AG15" s="85"/>
      <c r="AH15" s="85" t="n">
        <v>1</v>
      </c>
      <c r="AI15" s="85"/>
      <c r="AJ15" s="85"/>
      <c r="AK15" s="85"/>
      <c r="AL15" s="85"/>
      <c r="AM15" s="85"/>
      <c r="AN15" s="85"/>
      <c r="AO15" s="85"/>
      <c r="AP15" s="85" t="n">
        <v>1</v>
      </c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 t="n">
        <v>1</v>
      </c>
      <c r="BF15" s="85"/>
      <c r="BG15" s="85"/>
      <c r="BH15" s="85"/>
      <c r="BI15" s="85" t="n">
        <v>1</v>
      </c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3" t="n">
        <f aca="false">SUM(E15:CD15)</f>
        <v>6</v>
      </c>
      <c r="CF15" s="82" t="s">
        <v>63</v>
      </c>
      <c r="CG15" s="29" t="s">
        <v>830</v>
      </c>
    </row>
    <row r="16" s="29" customFormat="true" ht="15.5" hidden="false" customHeight="false" outlineLevel="0" collapsed="false">
      <c r="A16" s="77" t="n">
        <v>2690</v>
      </c>
      <c r="B16" s="77" t="n">
        <v>4340</v>
      </c>
      <c r="C16" s="82" t="s">
        <v>68</v>
      </c>
      <c r="D16" s="97" t="n">
        <f aca="false">SUM(E16:CD16)</f>
        <v>3466</v>
      </c>
      <c r="E16" s="85"/>
      <c r="F16" s="85"/>
      <c r="G16" s="85"/>
      <c r="H16" s="85" t="n">
        <v>1</v>
      </c>
      <c r="I16" s="85"/>
      <c r="J16" s="85"/>
      <c r="K16" s="85"/>
      <c r="L16" s="85"/>
      <c r="M16" s="85" t="n">
        <v>1</v>
      </c>
      <c r="N16" s="85" t="n">
        <v>60</v>
      </c>
      <c r="O16" s="85" t="n">
        <v>10</v>
      </c>
      <c r="P16" s="85" t="n">
        <v>5</v>
      </c>
      <c r="Q16" s="85" t="n">
        <v>42</v>
      </c>
      <c r="R16" s="85" t="n">
        <v>19</v>
      </c>
      <c r="S16" s="85" t="n">
        <v>12</v>
      </c>
      <c r="T16" s="85" t="n">
        <v>11</v>
      </c>
      <c r="U16" s="85" t="n">
        <v>28</v>
      </c>
      <c r="V16" s="85" t="n">
        <v>28</v>
      </c>
      <c r="W16" s="85" t="n">
        <v>102</v>
      </c>
      <c r="X16" s="85" t="n">
        <v>60</v>
      </c>
      <c r="Y16" s="85" t="n">
        <v>58</v>
      </c>
      <c r="Z16" s="85" t="n">
        <v>76</v>
      </c>
      <c r="AA16" s="85" t="n">
        <v>17</v>
      </c>
      <c r="AB16" s="85" t="n">
        <v>25</v>
      </c>
      <c r="AC16" s="85"/>
      <c r="AD16" s="85" t="n">
        <v>3</v>
      </c>
      <c r="AE16" s="85" t="n">
        <v>26</v>
      </c>
      <c r="AF16" s="85" t="n">
        <v>89</v>
      </c>
      <c r="AG16" s="85" t="n">
        <v>77</v>
      </c>
      <c r="AH16" s="85" t="n">
        <v>46</v>
      </c>
      <c r="AI16" s="85" t="n">
        <v>80</v>
      </c>
      <c r="AJ16" s="85" t="n">
        <v>2</v>
      </c>
      <c r="AK16" s="85"/>
      <c r="AL16" s="85" t="n">
        <v>104</v>
      </c>
      <c r="AM16" s="85" t="n">
        <v>43</v>
      </c>
      <c r="AN16" s="85" t="n">
        <v>125</v>
      </c>
      <c r="AO16" s="85" t="n">
        <v>188</v>
      </c>
      <c r="AP16" s="85" t="n">
        <v>158</v>
      </c>
      <c r="AQ16" s="85" t="n">
        <v>80</v>
      </c>
      <c r="AR16" s="85" t="n">
        <v>158</v>
      </c>
      <c r="AS16" s="85" t="n">
        <v>42</v>
      </c>
      <c r="AT16" s="85" t="n">
        <v>51</v>
      </c>
      <c r="AU16" s="85" t="n">
        <v>34</v>
      </c>
      <c r="AV16" s="85" t="n">
        <v>34</v>
      </c>
      <c r="AW16" s="85"/>
      <c r="AX16" s="85"/>
      <c r="AY16" s="85" t="n">
        <v>50</v>
      </c>
      <c r="AZ16" s="85" t="n">
        <v>9</v>
      </c>
      <c r="BA16" s="85" t="n">
        <v>105</v>
      </c>
      <c r="BB16" s="85" t="n">
        <v>32</v>
      </c>
      <c r="BC16" s="85" t="n">
        <v>45</v>
      </c>
      <c r="BD16" s="85"/>
      <c r="BE16" s="85" t="n">
        <v>8</v>
      </c>
      <c r="BF16" s="85" t="n">
        <v>91</v>
      </c>
      <c r="BG16" s="85" t="n">
        <v>41</v>
      </c>
      <c r="BH16" s="85" t="n">
        <v>55</v>
      </c>
      <c r="BI16" s="85" t="n">
        <v>21</v>
      </c>
      <c r="BJ16" s="85" t="n">
        <v>243</v>
      </c>
      <c r="BK16" s="85" t="n">
        <v>181</v>
      </c>
      <c r="BL16" s="85" t="n">
        <v>6</v>
      </c>
      <c r="BM16" s="85" t="n">
        <v>35</v>
      </c>
      <c r="BN16" s="85" t="n">
        <v>112</v>
      </c>
      <c r="BO16" s="85" t="n">
        <v>240</v>
      </c>
      <c r="BP16" s="85" t="n">
        <v>65</v>
      </c>
      <c r="BQ16" s="85" t="n">
        <v>66</v>
      </c>
      <c r="BR16" s="85" t="n">
        <v>49</v>
      </c>
      <c r="BS16" s="85" t="n">
        <v>52</v>
      </c>
      <c r="BT16" s="85" t="n">
        <v>15</v>
      </c>
      <c r="BU16" s="85" t="n">
        <v>11</v>
      </c>
      <c r="BV16" s="85" t="n">
        <v>25</v>
      </c>
      <c r="BW16" s="85" t="n">
        <v>1</v>
      </c>
      <c r="BX16" s="85" t="n">
        <v>10</v>
      </c>
      <c r="BY16" s="85"/>
      <c r="BZ16" s="85"/>
      <c r="CA16" s="85" t="n">
        <v>2</v>
      </c>
      <c r="CB16" s="85"/>
      <c r="CC16" s="85" t="n">
        <v>1</v>
      </c>
      <c r="CD16" s="85"/>
      <c r="CE16" s="83" t="n">
        <f aca="false">SUM(E16:CD16)</f>
        <v>3466</v>
      </c>
      <c r="CF16" s="82" t="s">
        <v>68</v>
      </c>
    </row>
    <row r="17" s="29" customFormat="true" ht="15.5" hidden="false" customHeight="false" outlineLevel="0" collapsed="false">
      <c r="A17" s="6" t="n">
        <v>2670</v>
      </c>
      <c r="B17" s="77" t="n">
        <v>4350</v>
      </c>
      <c r="C17" s="82" t="s">
        <v>67</v>
      </c>
      <c r="D17" s="97" t="n">
        <f aca="false">SUM(E17:CD17)</f>
        <v>1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 t="n">
        <v>1</v>
      </c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3" t="n">
        <f aca="false">SUM(E17:CD17)</f>
        <v>1</v>
      </c>
      <c r="CF17" s="82" t="s">
        <v>67</v>
      </c>
      <c r="CG17" s="29" t="s">
        <v>831</v>
      </c>
    </row>
    <row r="18" s="29" customFormat="true" ht="15.5" hidden="false" customHeight="false" outlineLevel="0" collapsed="false">
      <c r="A18" s="77" t="n">
        <v>2430</v>
      </c>
      <c r="B18" s="77" t="n">
        <v>4380</v>
      </c>
      <c r="C18" s="82" t="s">
        <v>58</v>
      </c>
      <c r="D18" s="97" t="n">
        <f aca="false">SUM(E18:CD18)</f>
        <v>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 t="n">
        <v>1</v>
      </c>
      <c r="P18" s="85"/>
      <c r="Q18" s="85" t="n">
        <v>1</v>
      </c>
      <c r="R18" s="85"/>
      <c r="S18" s="85"/>
      <c r="T18" s="85"/>
      <c r="U18" s="85"/>
      <c r="V18" s="85"/>
      <c r="W18" s="85" t="n">
        <v>1</v>
      </c>
      <c r="X18" s="85"/>
      <c r="Y18" s="85"/>
      <c r="Z18" s="85"/>
      <c r="AA18" s="85"/>
      <c r="AB18" s="85"/>
      <c r="AC18" s="85"/>
      <c r="AD18" s="85"/>
      <c r="AE18" s="85"/>
      <c r="AF18" s="85" t="n">
        <v>2</v>
      </c>
      <c r="AG18" s="85"/>
      <c r="AH18" s="85"/>
      <c r="AI18" s="85"/>
      <c r="AJ18" s="85"/>
      <c r="AK18" s="85"/>
      <c r="AL18" s="85"/>
      <c r="AM18" s="85"/>
      <c r="AN18" s="85" t="n">
        <v>1</v>
      </c>
      <c r="AO18" s="85" t="n">
        <v>3</v>
      </c>
      <c r="AP18" s="85" t="n">
        <v>1</v>
      </c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 t="n">
        <v>5</v>
      </c>
      <c r="BH18" s="85"/>
      <c r="BI18" s="85"/>
      <c r="BJ18" s="85"/>
      <c r="BK18" s="85"/>
      <c r="BL18" s="85"/>
      <c r="BM18" s="85"/>
      <c r="BN18" s="85" t="n">
        <v>1</v>
      </c>
      <c r="BO18" s="85"/>
      <c r="BP18" s="85"/>
      <c r="BQ18" s="85"/>
      <c r="BR18" s="85"/>
      <c r="BS18" s="85"/>
      <c r="BT18" s="85"/>
      <c r="BU18" s="85"/>
      <c r="BV18" s="85" t="n">
        <v>3</v>
      </c>
      <c r="BW18" s="85"/>
      <c r="BX18" s="85"/>
      <c r="BY18" s="85"/>
      <c r="BZ18" s="85"/>
      <c r="CA18" s="85"/>
      <c r="CB18" s="85"/>
      <c r="CC18" s="85"/>
      <c r="CD18" s="85"/>
      <c r="CE18" s="83" t="n">
        <f aca="false">SUM(E18:CD18)</f>
        <v>19</v>
      </c>
      <c r="CF18" s="82" t="s">
        <v>58</v>
      </c>
    </row>
    <row r="19" s="29" customFormat="true" ht="15.5" hidden="false" customHeight="false" outlineLevel="0" collapsed="false">
      <c r="A19" s="77" t="n">
        <v>2390</v>
      </c>
      <c r="B19" s="77" t="n">
        <v>4400</v>
      </c>
      <c r="C19" s="82" t="s">
        <v>57</v>
      </c>
      <c r="D19" s="97" t="n">
        <f aca="false">SUM(E19:CD19)</f>
        <v>1194</v>
      </c>
      <c r="E19" s="85"/>
      <c r="F19" s="85"/>
      <c r="G19" s="85"/>
      <c r="H19" s="85"/>
      <c r="I19" s="85"/>
      <c r="J19" s="85"/>
      <c r="K19" s="85" t="n">
        <v>1</v>
      </c>
      <c r="L19" s="85"/>
      <c r="M19" s="85"/>
      <c r="N19" s="85"/>
      <c r="O19" s="85"/>
      <c r="P19" s="85"/>
      <c r="Q19" s="85"/>
      <c r="R19" s="85"/>
      <c r="S19" s="85"/>
      <c r="T19" s="85"/>
      <c r="U19" s="85" t="n">
        <v>1</v>
      </c>
      <c r="V19" s="85" t="n">
        <v>3</v>
      </c>
      <c r="W19" s="85"/>
      <c r="X19" s="85"/>
      <c r="Y19" s="85" t="n">
        <v>1</v>
      </c>
      <c r="Z19" s="85"/>
      <c r="AA19" s="85"/>
      <c r="AB19" s="85" t="n">
        <v>2</v>
      </c>
      <c r="AC19" s="85"/>
      <c r="AD19" s="85"/>
      <c r="AE19" s="85" t="n">
        <v>1</v>
      </c>
      <c r="AF19" s="85" t="n">
        <v>1</v>
      </c>
      <c r="AG19" s="85" t="n">
        <v>10</v>
      </c>
      <c r="AH19" s="85" t="n">
        <v>11</v>
      </c>
      <c r="AI19" s="85" t="n">
        <v>12</v>
      </c>
      <c r="AJ19" s="85"/>
      <c r="AK19" s="85"/>
      <c r="AL19" s="85" t="n">
        <v>3</v>
      </c>
      <c r="AM19" s="85" t="n">
        <v>1</v>
      </c>
      <c r="AN19" s="85"/>
      <c r="AO19" s="85" t="n">
        <v>23</v>
      </c>
      <c r="AP19" s="85" t="n">
        <v>16</v>
      </c>
      <c r="AQ19" s="85" t="n">
        <v>91</v>
      </c>
      <c r="AR19" s="85" t="n">
        <v>78</v>
      </c>
      <c r="AS19" s="85"/>
      <c r="AT19" s="85" t="n">
        <v>25</v>
      </c>
      <c r="AU19" s="85" t="n">
        <v>15</v>
      </c>
      <c r="AV19" s="85" t="n">
        <v>6</v>
      </c>
      <c r="AW19" s="85"/>
      <c r="AX19" s="85"/>
      <c r="AY19" s="85" t="n">
        <v>50</v>
      </c>
      <c r="AZ19" s="85" t="n">
        <v>14</v>
      </c>
      <c r="BA19" s="85" t="n">
        <v>130</v>
      </c>
      <c r="BB19" s="85" t="n">
        <v>32</v>
      </c>
      <c r="BC19" s="85" t="n">
        <v>17</v>
      </c>
      <c r="BD19" s="85" t="n">
        <v>3</v>
      </c>
      <c r="BE19" s="85" t="n">
        <v>2</v>
      </c>
      <c r="BF19" s="85" t="n">
        <v>54</v>
      </c>
      <c r="BG19" s="85" t="n">
        <v>10</v>
      </c>
      <c r="BH19" s="85" t="n">
        <v>41</v>
      </c>
      <c r="BI19" s="85" t="n">
        <v>15</v>
      </c>
      <c r="BJ19" s="85" t="n">
        <v>57</v>
      </c>
      <c r="BK19" s="85" t="n">
        <v>35</v>
      </c>
      <c r="BL19" s="85"/>
      <c r="BM19" s="85" t="n">
        <v>6</v>
      </c>
      <c r="BN19" s="85" t="n">
        <v>4</v>
      </c>
      <c r="BO19" s="85" t="n">
        <v>20</v>
      </c>
      <c r="BP19" s="85" t="n">
        <v>34</v>
      </c>
      <c r="BQ19" s="85" t="n">
        <v>112</v>
      </c>
      <c r="BR19" s="85" t="n">
        <v>137</v>
      </c>
      <c r="BS19" s="85" t="n">
        <v>36</v>
      </c>
      <c r="BT19" s="85"/>
      <c r="BU19" s="85" t="n">
        <v>2</v>
      </c>
      <c r="BV19" s="85" t="n">
        <v>8</v>
      </c>
      <c r="BW19" s="85" t="n">
        <v>41</v>
      </c>
      <c r="BX19" s="85" t="n">
        <v>2</v>
      </c>
      <c r="BY19" s="85"/>
      <c r="BZ19" s="85" t="n">
        <v>7</v>
      </c>
      <c r="CA19" s="85" t="n">
        <v>12</v>
      </c>
      <c r="CB19" s="85" t="n">
        <v>6</v>
      </c>
      <c r="CC19" s="85" t="n">
        <v>6</v>
      </c>
      <c r="CD19" s="85"/>
      <c r="CE19" s="83" t="n">
        <f aca="false">SUM(E19:CD19)</f>
        <v>1194</v>
      </c>
      <c r="CF19" s="82" t="s">
        <v>57</v>
      </c>
    </row>
    <row r="20" s="29" customFormat="true" ht="15.5" hidden="false" customHeight="false" outlineLevel="0" collapsed="false">
      <c r="A20" s="77" t="n">
        <v>2380</v>
      </c>
      <c r="B20" s="77" t="n">
        <v>4410</v>
      </c>
      <c r="C20" s="82" t="s">
        <v>54</v>
      </c>
      <c r="D20" s="97" t="n">
        <f aca="false">SUM(E20:CD20)</f>
        <v>17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 t="n">
        <v>2</v>
      </c>
      <c r="R20" s="85"/>
      <c r="S20" s="85"/>
      <c r="T20" s="85"/>
      <c r="U20" s="85" t="n">
        <v>1</v>
      </c>
      <c r="V20" s="85"/>
      <c r="W20" s="85"/>
      <c r="X20" s="85" t="n">
        <v>1</v>
      </c>
      <c r="Y20" s="85" t="n">
        <v>1</v>
      </c>
      <c r="Z20" s="85"/>
      <c r="AA20" s="85"/>
      <c r="AB20" s="85"/>
      <c r="AC20" s="85"/>
      <c r="AD20" s="85"/>
      <c r="AE20" s="85"/>
      <c r="AF20" s="85" t="n">
        <v>1</v>
      </c>
      <c r="AG20" s="85"/>
      <c r="AH20" s="85"/>
      <c r="AI20" s="85" t="n">
        <v>1</v>
      </c>
      <c r="AJ20" s="85"/>
      <c r="AK20" s="85"/>
      <c r="AL20" s="85" t="n">
        <v>1</v>
      </c>
      <c r="AM20" s="85"/>
      <c r="AN20" s="85"/>
      <c r="AO20" s="85"/>
      <c r="AP20" s="85" t="n">
        <v>1</v>
      </c>
      <c r="AQ20" s="85"/>
      <c r="AR20" s="85"/>
      <c r="AS20" s="85"/>
      <c r="AT20" s="85"/>
      <c r="AU20" s="85"/>
      <c r="AV20" s="85"/>
      <c r="AW20" s="85" t="n">
        <v>1</v>
      </c>
      <c r="AX20" s="85"/>
      <c r="AY20" s="85" t="n">
        <v>3</v>
      </c>
      <c r="AZ20" s="85"/>
      <c r="BA20" s="85" t="n">
        <v>1</v>
      </c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 t="n">
        <v>2</v>
      </c>
      <c r="BR20" s="85" t="n">
        <v>1</v>
      </c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3" t="n">
        <f aca="false">SUM(E20:CD20)</f>
        <v>17</v>
      </c>
      <c r="CF20" s="82" t="s">
        <v>54</v>
      </c>
      <c r="CG20" s="29" t="s">
        <v>832</v>
      </c>
    </row>
    <row r="21" s="29" customFormat="true" ht="15.5" hidden="false" customHeight="false" outlineLevel="0" collapsed="false">
      <c r="A21" s="77" t="n">
        <v>2900</v>
      </c>
      <c r="B21" s="77" t="n">
        <v>4440</v>
      </c>
      <c r="C21" s="82" t="s">
        <v>70</v>
      </c>
      <c r="D21" s="97" t="n">
        <f aca="false">SUM(E21:CD21)</f>
        <v>14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 t="n">
        <v>2</v>
      </c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 t="n">
        <v>1</v>
      </c>
      <c r="BC21" s="85"/>
      <c r="BD21" s="85"/>
      <c r="BE21" s="85"/>
      <c r="BF21" s="85"/>
      <c r="BG21" s="85" t="n">
        <v>1</v>
      </c>
      <c r="BH21" s="85" t="n">
        <v>1</v>
      </c>
      <c r="BI21" s="85"/>
      <c r="BJ21" s="85"/>
      <c r="BK21" s="85" t="n">
        <v>1</v>
      </c>
      <c r="BL21" s="85" t="n">
        <v>1</v>
      </c>
      <c r="BM21" s="85"/>
      <c r="BN21" s="85"/>
      <c r="BO21" s="85"/>
      <c r="BP21" s="85"/>
      <c r="BQ21" s="85"/>
      <c r="BR21" s="85" t="n">
        <v>2</v>
      </c>
      <c r="BS21" s="85"/>
      <c r="BT21" s="85"/>
      <c r="BU21" s="85"/>
      <c r="BV21" s="85"/>
      <c r="BW21" s="85"/>
      <c r="BX21" s="85" t="n">
        <v>1</v>
      </c>
      <c r="BY21" s="85"/>
      <c r="BZ21" s="85"/>
      <c r="CA21" s="85" t="n">
        <v>2</v>
      </c>
      <c r="CB21" s="85" t="n">
        <v>2</v>
      </c>
      <c r="CC21" s="85"/>
      <c r="CD21" s="85"/>
      <c r="CE21" s="83" t="n">
        <f aca="false">SUM(E21:CD21)</f>
        <v>14</v>
      </c>
      <c r="CF21" s="82" t="s">
        <v>70</v>
      </c>
    </row>
    <row r="22" s="29" customFormat="true" ht="15.5" hidden="false" customHeight="false" outlineLevel="0" collapsed="false">
      <c r="A22" s="77" t="n">
        <v>2870</v>
      </c>
      <c r="B22" s="77" t="n">
        <v>4450</v>
      </c>
      <c r="C22" s="82" t="s">
        <v>69</v>
      </c>
      <c r="D22" s="97" t="n">
        <f aca="false">SUM(E22:CD22)</f>
        <v>1272</v>
      </c>
      <c r="E22" s="85"/>
      <c r="F22" s="85"/>
      <c r="G22" s="85"/>
      <c r="H22" s="85"/>
      <c r="I22" s="85"/>
      <c r="J22" s="85"/>
      <c r="K22" s="85"/>
      <c r="L22" s="85"/>
      <c r="M22" s="85"/>
      <c r="N22" s="85" t="n">
        <v>1</v>
      </c>
      <c r="O22" s="85"/>
      <c r="P22" s="85"/>
      <c r="Q22" s="85" t="n">
        <v>3</v>
      </c>
      <c r="R22" s="85"/>
      <c r="S22" s="85" t="n">
        <v>1</v>
      </c>
      <c r="T22" s="85" t="n">
        <v>1</v>
      </c>
      <c r="U22" s="85"/>
      <c r="V22" s="85" t="n">
        <v>4</v>
      </c>
      <c r="W22" s="85"/>
      <c r="X22" s="85"/>
      <c r="Y22" s="85" t="n">
        <v>2</v>
      </c>
      <c r="Z22" s="85" t="n">
        <v>1</v>
      </c>
      <c r="AA22" s="85"/>
      <c r="AB22" s="85" t="n">
        <v>3</v>
      </c>
      <c r="AC22" s="85"/>
      <c r="AD22" s="85"/>
      <c r="AE22" s="85"/>
      <c r="AF22" s="85" t="n">
        <v>1</v>
      </c>
      <c r="AG22" s="85" t="n">
        <v>1</v>
      </c>
      <c r="AH22" s="85" t="n">
        <v>76</v>
      </c>
      <c r="AI22" s="85" t="n">
        <v>27</v>
      </c>
      <c r="AJ22" s="85"/>
      <c r="AK22" s="85"/>
      <c r="AL22" s="85" t="n">
        <v>9</v>
      </c>
      <c r="AM22" s="85"/>
      <c r="AN22" s="85" t="n">
        <v>12</v>
      </c>
      <c r="AO22" s="85" t="n">
        <v>48</v>
      </c>
      <c r="AP22" s="85" t="n">
        <v>52</v>
      </c>
      <c r="AQ22" s="85" t="n">
        <v>35</v>
      </c>
      <c r="AR22" s="85" t="n">
        <v>21</v>
      </c>
      <c r="AS22" s="85"/>
      <c r="AT22" s="85"/>
      <c r="AU22" s="85" t="n">
        <v>23</v>
      </c>
      <c r="AV22" s="85" t="n">
        <v>3</v>
      </c>
      <c r="AW22" s="85"/>
      <c r="AX22" s="85"/>
      <c r="AY22" s="85" t="n">
        <v>95</v>
      </c>
      <c r="AZ22" s="85" t="n">
        <v>16</v>
      </c>
      <c r="BA22" s="85" t="n">
        <v>385</v>
      </c>
      <c r="BB22" s="85" t="n">
        <v>22</v>
      </c>
      <c r="BC22" s="85" t="n">
        <v>16</v>
      </c>
      <c r="BD22" s="85"/>
      <c r="BE22" s="85" t="n">
        <v>1</v>
      </c>
      <c r="BF22" s="85" t="n">
        <v>99</v>
      </c>
      <c r="BG22" s="85" t="n">
        <v>37</v>
      </c>
      <c r="BH22" s="85" t="n">
        <v>20</v>
      </c>
      <c r="BI22" s="85" t="n">
        <v>13</v>
      </c>
      <c r="BJ22" s="85" t="n">
        <v>5</v>
      </c>
      <c r="BK22" s="85" t="n">
        <v>33</v>
      </c>
      <c r="BL22" s="85"/>
      <c r="BM22" s="85" t="n">
        <v>24</v>
      </c>
      <c r="BN22" s="85" t="n">
        <v>16</v>
      </c>
      <c r="BO22" s="85" t="n">
        <v>10</v>
      </c>
      <c r="BP22" s="85" t="n">
        <v>2</v>
      </c>
      <c r="BQ22" s="85" t="n">
        <v>1</v>
      </c>
      <c r="BR22" s="85" t="n">
        <v>27</v>
      </c>
      <c r="BS22" s="85"/>
      <c r="BT22" s="85"/>
      <c r="BU22" s="85" t="n">
        <v>3</v>
      </c>
      <c r="BV22" s="85"/>
      <c r="BW22" s="85"/>
      <c r="BX22" s="85" t="n">
        <v>4</v>
      </c>
      <c r="BY22" s="85"/>
      <c r="BZ22" s="85"/>
      <c r="CA22" s="85" t="n">
        <v>107</v>
      </c>
      <c r="CB22" s="85" t="n">
        <v>12</v>
      </c>
      <c r="CC22" s="85"/>
      <c r="CD22" s="85"/>
      <c r="CE22" s="83" t="n">
        <f aca="false">SUM(E22:CD22)</f>
        <v>1272</v>
      </c>
      <c r="CF22" s="82" t="s">
        <v>69</v>
      </c>
    </row>
    <row r="23" s="29" customFormat="true" ht="15.5" hidden="false" customHeight="false" outlineLevel="0" collapsed="false">
      <c r="A23" s="77" t="n">
        <v>3040</v>
      </c>
      <c r="B23" s="77" t="n">
        <v>4850</v>
      </c>
      <c r="C23" s="82" t="s">
        <v>76</v>
      </c>
      <c r="D23" s="97" t="n">
        <f aca="false">SUM(E23:CD23)</f>
        <v>159</v>
      </c>
      <c r="E23" s="85"/>
      <c r="F23" s="85"/>
      <c r="G23" s="85" t="n">
        <v>2</v>
      </c>
      <c r="H23" s="85"/>
      <c r="I23" s="85" t="n">
        <v>1</v>
      </c>
      <c r="J23" s="85"/>
      <c r="K23" s="85" t="n">
        <v>1</v>
      </c>
      <c r="L23" s="85" t="n">
        <v>1</v>
      </c>
      <c r="M23" s="85"/>
      <c r="N23" s="85" t="n">
        <v>3</v>
      </c>
      <c r="O23" s="85"/>
      <c r="P23" s="85"/>
      <c r="Q23" s="85" t="n">
        <v>7</v>
      </c>
      <c r="R23" s="85" t="n">
        <v>2</v>
      </c>
      <c r="S23" s="85" t="n">
        <v>5</v>
      </c>
      <c r="T23" s="85"/>
      <c r="U23" s="85" t="n">
        <v>1</v>
      </c>
      <c r="V23" s="85"/>
      <c r="W23" s="85" t="n">
        <v>5</v>
      </c>
      <c r="X23" s="85" t="n">
        <v>13</v>
      </c>
      <c r="Y23" s="85" t="n">
        <v>2</v>
      </c>
      <c r="Z23" s="85" t="n">
        <v>8</v>
      </c>
      <c r="AA23" s="85"/>
      <c r="AB23" s="85"/>
      <c r="AC23" s="85"/>
      <c r="AD23" s="85"/>
      <c r="AE23" s="85"/>
      <c r="AF23" s="85" t="n">
        <v>4</v>
      </c>
      <c r="AG23" s="85" t="n">
        <v>5</v>
      </c>
      <c r="AH23" s="85"/>
      <c r="AI23" s="85" t="n">
        <v>9</v>
      </c>
      <c r="AJ23" s="85"/>
      <c r="AK23" s="85"/>
      <c r="AL23" s="85" t="n">
        <v>15</v>
      </c>
      <c r="AM23" s="85" t="n">
        <v>2</v>
      </c>
      <c r="AN23" s="85" t="n">
        <v>2</v>
      </c>
      <c r="AO23" s="85" t="n">
        <v>16</v>
      </c>
      <c r="AP23" s="85" t="n">
        <v>14</v>
      </c>
      <c r="AQ23" s="85" t="n">
        <v>4</v>
      </c>
      <c r="AR23" s="85" t="n">
        <v>18</v>
      </c>
      <c r="AS23" s="85" t="n">
        <v>4</v>
      </c>
      <c r="AT23" s="85" t="n">
        <v>1</v>
      </c>
      <c r="AU23" s="85" t="n">
        <v>2</v>
      </c>
      <c r="AV23" s="85" t="n">
        <v>1</v>
      </c>
      <c r="AW23" s="85"/>
      <c r="AX23" s="85"/>
      <c r="AY23" s="85" t="n">
        <v>2</v>
      </c>
      <c r="AZ23" s="85"/>
      <c r="BA23" s="85" t="n">
        <v>5</v>
      </c>
      <c r="BB23" s="85"/>
      <c r="BC23" s="85"/>
      <c r="BD23" s="85"/>
      <c r="BE23" s="85"/>
      <c r="BF23" s="85" t="n">
        <v>1</v>
      </c>
      <c r="BG23" s="85"/>
      <c r="BH23" s="85"/>
      <c r="BI23" s="85"/>
      <c r="BJ23" s="85"/>
      <c r="BK23" s="85"/>
      <c r="BL23" s="85"/>
      <c r="BM23" s="85"/>
      <c r="BN23" s="85"/>
      <c r="BO23" s="85"/>
      <c r="BP23" s="85" t="n">
        <v>1</v>
      </c>
      <c r="BQ23" s="85"/>
      <c r="BR23" s="85" t="n">
        <v>2</v>
      </c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3" t="n">
        <f aca="false">SUM(E23:CD23)</f>
        <v>159</v>
      </c>
      <c r="CF23" s="82" t="s">
        <v>76</v>
      </c>
    </row>
    <row r="24" s="29" customFormat="true" ht="15.5" hidden="false" customHeight="false" outlineLevel="0" collapsed="false">
      <c r="A24" s="77" t="n">
        <v>3070</v>
      </c>
      <c r="B24" s="77" t="n">
        <v>4870</v>
      </c>
      <c r="C24" s="82" t="s">
        <v>169</v>
      </c>
      <c r="D24" s="97" t="n">
        <f aca="false">SUM(E24:CD24)</f>
        <v>1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 t="n">
        <v>1</v>
      </c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3" t="n">
        <f aca="false">SUM(E24:CD24)</f>
        <v>1</v>
      </c>
      <c r="CF24" s="82" t="s">
        <v>169</v>
      </c>
    </row>
    <row r="25" s="29" customFormat="true" ht="15.5" hidden="false" customHeight="false" outlineLevel="0" collapsed="false">
      <c r="A25" s="77" t="n">
        <v>3090</v>
      </c>
      <c r="B25" s="77" t="n">
        <v>4890</v>
      </c>
      <c r="C25" s="82" t="s">
        <v>77</v>
      </c>
      <c r="D25" s="97" t="n">
        <f aca="false">SUM(E25:CD25)</f>
        <v>35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 t="n">
        <v>1</v>
      </c>
      <c r="P25" s="85"/>
      <c r="Q25" s="85"/>
      <c r="R25" s="85"/>
      <c r="S25" s="85" t="n">
        <v>1</v>
      </c>
      <c r="T25" s="85"/>
      <c r="U25" s="85"/>
      <c r="V25" s="85"/>
      <c r="W25" s="85"/>
      <c r="X25" s="85"/>
      <c r="Y25" s="85" t="n">
        <v>2</v>
      </c>
      <c r="Z25" s="85" t="n">
        <v>2</v>
      </c>
      <c r="AA25" s="85" t="n">
        <v>1</v>
      </c>
      <c r="AB25" s="85"/>
      <c r="AC25" s="85"/>
      <c r="AD25" s="85"/>
      <c r="AE25" s="85"/>
      <c r="AF25" s="85"/>
      <c r="AG25" s="85" t="n">
        <v>1</v>
      </c>
      <c r="AH25" s="85" t="n">
        <v>3</v>
      </c>
      <c r="AI25" s="85" t="n">
        <v>2</v>
      </c>
      <c r="AJ25" s="85"/>
      <c r="AK25" s="85"/>
      <c r="AL25" s="85" t="n">
        <v>2</v>
      </c>
      <c r="AM25" s="85" t="n">
        <v>1</v>
      </c>
      <c r="AN25" s="85" t="n">
        <v>1</v>
      </c>
      <c r="AO25" s="85" t="n">
        <v>1</v>
      </c>
      <c r="AP25" s="85"/>
      <c r="AQ25" s="85" t="n">
        <v>1</v>
      </c>
      <c r="AR25" s="85" t="n">
        <v>2</v>
      </c>
      <c r="AS25" s="85"/>
      <c r="AT25" s="85"/>
      <c r="AU25" s="85" t="n">
        <v>1</v>
      </c>
      <c r="AV25" s="85" t="n">
        <v>1</v>
      </c>
      <c r="AW25" s="85"/>
      <c r="AX25" s="85"/>
      <c r="AY25" s="85" t="n">
        <v>1</v>
      </c>
      <c r="AZ25" s="85"/>
      <c r="BA25" s="85" t="n">
        <v>2</v>
      </c>
      <c r="BB25" s="85" t="n">
        <v>1</v>
      </c>
      <c r="BC25" s="85" t="n">
        <v>2</v>
      </c>
      <c r="BD25" s="85"/>
      <c r="BE25" s="85"/>
      <c r="BF25" s="85" t="n">
        <v>3</v>
      </c>
      <c r="BG25" s="85" t="n">
        <v>1</v>
      </c>
      <c r="BH25" s="85"/>
      <c r="BI25" s="85"/>
      <c r="BJ25" s="85"/>
      <c r="BK25" s="85"/>
      <c r="BL25" s="85"/>
      <c r="BM25" s="85"/>
      <c r="BN25" s="85"/>
      <c r="BO25" s="85"/>
      <c r="BP25" s="85"/>
      <c r="BQ25" s="85" t="n">
        <v>1</v>
      </c>
      <c r="BR25" s="85" t="n">
        <v>1</v>
      </c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3" t="n">
        <f aca="false">SUM(E25:CD25)</f>
        <v>35</v>
      </c>
      <c r="CF25" s="82" t="s">
        <v>77</v>
      </c>
    </row>
    <row r="26" s="29" customFormat="true" ht="15.5" hidden="false" customHeight="false" outlineLevel="0" collapsed="false">
      <c r="A26" s="77" t="n">
        <v>3100</v>
      </c>
      <c r="B26" s="77" t="n">
        <v>4900</v>
      </c>
      <c r="C26" s="82" t="s">
        <v>78</v>
      </c>
      <c r="D26" s="97" t="n">
        <f aca="false">SUM(E26:CD26)</f>
        <v>20</v>
      </c>
      <c r="E26" s="85"/>
      <c r="F26" s="85"/>
      <c r="G26" s="85"/>
      <c r="H26" s="85" t="n">
        <v>1</v>
      </c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 t="n">
        <v>1</v>
      </c>
      <c r="W26" s="85" t="n">
        <v>4</v>
      </c>
      <c r="X26" s="85"/>
      <c r="Y26" s="85"/>
      <c r="Z26" s="85"/>
      <c r="AA26" s="85"/>
      <c r="AB26" s="85"/>
      <c r="AC26" s="85" t="n">
        <v>1</v>
      </c>
      <c r="AD26" s="85"/>
      <c r="AE26" s="85"/>
      <c r="AF26" s="85"/>
      <c r="AG26" s="85"/>
      <c r="AH26" s="85" t="n">
        <v>2</v>
      </c>
      <c r="AI26" s="85" t="n">
        <v>4</v>
      </c>
      <c r="AJ26" s="85"/>
      <c r="AK26" s="85"/>
      <c r="AL26" s="85" t="n">
        <v>2</v>
      </c>
      <c r="AM26" s="85"/>
      <c r="AN26" s="85"/>
      <c r="AO26" s="85"/>
      <c r="AP26" s="85" t="n">
        <v>1</v>
      </c>
      <c r="AQ26" s="85" t="n">
        <v>1</v>
      </c>
      <c r="AR26" s="85" t="n">
        <v>2</v>
      </c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 t="n">
        <v>1</v>
      </c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3" t="n">
        <f aca="false">SUM(E26:CD26)</f>
        <v>20</v>
      </c>
      <c r="CF26" s="82" t="s">
        <v>78</v>
      </c>
      <c r="CG26" s="29" t="s">
        <v>833</v>
      </c>
    </row>
    <row r="27" s="29" customFormat="true" ht="15.5" hidden="false" customHeight="false" outlineLevel="0" collapsed="false">
      <c r="A27" s="6" t="n">
        <v>3200</v>
      </c>
      <c r="B27" s="77" t="n">
        <v>4950</v>
      </c>
      <c r="C27" s="82" t="s">
        <v>79</v>
      </c>
      <c r="D27" s="97" t="n">
        <f aca="false">SUM(E27:CD27)</f>
        <v>14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 t="n">
        <v>1</v>
      </c>
      <c r="V27" s="85"/>
      <c r="W27" s="85"/>
      <c r="X27" s="85"/>
      <c r="Y27" s="85" t="n">
        <v>1</v>
      </c>
      <c r="Z27" s="85"/>
      <c r="AA27" s="85"/>
      <c r="AB27" s="85"/>
      <c r="AC27" s="85"/>
      <c r="AD27" s="85"/>
      <c r="AE27" s="85"/>
      <c r="AF27" s="85"/>
      <c r="AG27" s="85"/>
      <c r="AH27" s="85" t="n">
        <v>1</v>
      </c>
      <c r="AI27" s="85"/>
      <c r="AJ27" s="85"/>
      <c r="AK27" s="85"/>
      <c r="AL27" s="85"/>
      <c r="AM27" s="85"/>
      <c r="AN27" s="85"/>
      <c r="AO27" s="85"/>
      <c r="AP27" s="85" t="n">
        <v>1</v>
      </c>
      <c r="AQ27" s="85"/>
      <c r="AR27" s="85" t="n">
        <v>1</v>
      </c>
      <c r="AS27" s="85" t="n">
        <v>1</v>
      </c>
      <c r="AT27" s="85"/>
      <c r="AU27" s="85" t="n">
        <v>1</v>
      </c>
      <c r="AV27" s="85"/>
      <c r="AW27" s="85"/>
      <c r="AX27" s="85"/>
      <c r="AY27" s="85" t="n">
        <v>1</v>
      </c>
      <c r="AZ27" s="85"/>
      <c r="BA27" s="85" t="n">
        <v>3</v>
      </c>
      <c r="BB27" s="85"/>
      <c r="BC27" s="85" t="n">
        <v>1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 t="n">
        <v>1</v>
      </c>
      <c r="BN27" s="85" t="n">
        <v>1</v>
      </c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3" t="n">
        <f aca="false">SUM(E27:CD27)</f>
        <v>14</v>
      </c>
      <c r="CF27" s="82" t="s">
        <v>79</v>
      </c>
      <c r="CG27" s="29" t="s">
        <v>834</v>
      </c>
    </row>
    <row r="28" s="29" customFormat="true" ht="15.5" hidden="false" customHeight="false" outlineLevel="0" collapsed="false">
      <c r="A28" s="122" t="s">
        <v>80</v>
      </c>
      <c r="B28" s="122"/>
      <c r="C28" s="87"/>
      <c r="D28" s="99" t="n">
        <f aca="false">SUM(D8:D27)</f>
        <v>10501</v>
      </c>
      <c r="E28" s="88" t="n">
        <f aca="false">SUM(E8:E27)</f>
        <v>1</v>
      </c>
      <c r="F28" s="88" t="n">
        <f aca="false">SUM(F8:F27)</f>
        <v>1</v>
      </c>
      <c r="G28" s="88" t="n">
        <f aca="false">SUM(G8:G27)</f>
        <v>2</v>
      </c>
      <c r="H28" s="88" t="n">
        <f aca="false">SUM(H8:H27)</f>
        <v>2</v>
      </c>
      <c r="I28" s="88" t="n">
        <f aca="false">SUM(I8:I27)</f>
        <v>8</v>
      </c>
      <c r="J28" s="88" t="n">
        <f aca="false">SUM(J8:J27)</f>
        <v>2</v>
      </c>
      <c r="K28" s="88" t="n">
        <f aca="false">SUM(K8:K27)</f>
        <v>11</v>
      </c>
      <c r="L28" s="88" t="n">
        <f aca="false">SUM(L8:L27)</f>
        <v>4</v>
      </c>
      <c r="M28" s="88" t="n">
        <f aca="false">SUM(M8:M27)</f>
        <v>1</v>
      </c>
      <c r="N28" s="88" t="n">
        <f aca="false">SUM(N8:N27)</f>
        <v>165</v>
      </c>
      <c r="O28" s="88" t="n">
        <f aca="false">SUM(O8:O27)</f>
        <v>28</v>
      </c>
      <c r="P28" s="88" t="n">
        <f aca="false">SUM(P8:P27)</f>
        <v>15</v>
      </c>
      <c r="Q28" s="88" t="n">
        <f aca="false">SUM(Q8:Q27)</f>
        <v>165</v>
      </c>
      <c r="R28" s="88" t="n">
        <f aca="false">SUM(R8:R27)</f>
        <v>140</v>
      </c>
      <c r="S28" s="88" t="n">
        <f aca="false">SUM(S8:S27)</f>
        <v>79</v>
      </c>
      <c r="T28" s="88" t="n">
        <f aca="false">SUM(T8:T27)</f>
        <v>43</v>
      </c>
      <c r="U28" s="88" t="n">
        <f aca="false">SUM(U8:U27)</f>
        <v>127</v>
      </c>
      <c r="V28" s="88" t="n">
        <f aca="false">SUM(V8:V27)</f>
        <v>832</v>
      </c>
      <c r="W28" s="88" t="n">
        <f aca="false">SUM(W8:W27)</f>
        <v>1359</v>
      </c>
      <c r="X28" s="88" t="n">
        <f aca="false">SUM(X8:X27)</f>
        <v>526</v>
      </c>
      <c r="Y28" s="88" t="n">
        <f aca="false">SUM(Y8:Y27)</f>
        <v>543</v>
      </c>
      <c r="Z28" s="88" t="n">
        <f aca="false">SUM(Z8:Z27)</f>
        <v>323</v>
      </c>
      <c r="AA28" s="88" t="n">
        <f aca="false">SUM(AA8:AA27)</f>
        <v>22</v>
      </c>
      <c r="AB28" s="88" t="n">
        <f aca="false">SUM(AB8:AB27)</f>
        <v>47</v>
      </c>
      <c r="AC28" s="88" t="n">
        <f aca="false">SUM(AC8:AC27)</f>
        <v>5</v>
      </c>
      <c r="AD28" s="88" t="n">
        <f aca="false">SUM(AD8:AD27)</f>
        <v>3</v>
      </c>
      <c r="AE28" s="88" t="n">
        <f aca="false">SUM(AE8:AE27)</f>
        <v>49</v>
      </c>
      <c r="AF28" s="88" t="n">
        <f aca="false">SUM(AF8:AF27)</f>
        <v>122</v>
      </c>
      <c r="AG28" s="88" t="n">
        <f aca="false">SUM(AG8:AG27)</f>
        <v>129</v>
      </c>
      <c r="AH28" s="88" t="n">
        <f aca="false">SUM(AH8:AH27)</f>
        <v>162</v>
      </c>
      <c r="AI28" s="88" t="n">
        <f aca="false">SUM(AI8:AI27)</f>
        <v>170</v>
      </c>
      <c r="AJ28" s="88" t="n">
        <f aca="false">SUM(AJ8:AJ27)</f>
        <v>2</v>
      </c>
      <c r="AK28" s="88" t="n">
        <f aca="false">SUM(AK8:AK27)</f>
        <v>5</v>
      </c>
      <c r="AL28" s="88" t="n">
        <f aca="false">SUM(AL8:AL27)</f>
        <v>204</v>
      </c>
      <c r="AM28" s="88" t="n">
        <f aca="false">SUM(AM8:AM27)</f>
        <v>97</v>
      </c>
      <c r="AN28" s="88" t="n">
        <f aca="false">SUM(AN8:AN27)</f>
        <v>168</v>
      </c>
      <c r="AO28" s="88" t="n">
        <f aca="false">SUM(AO8:AO27)</f>
        <v>299</v>
      </c>
      <c r="AP28" s="88" t="n">
        <f aca="false">SUM(AP8:AP27)</f>
        <v>272</v>
      </c>
      <c r="AQ28" s="88" t="n">
        <f aca="false">SUM(AQ8:AQ27)</f>
        <v>232</v>
      </c>
      <c r="AR28" s="88" t="n">
        <f aca="false">SUM(AR8:AR27)</f>
        <v>288</v>
      </c>
      <c r="AS28" s="88" t="n">
        <f aca="false">SUM(AS8:AS27)</f>
        <v>50</v>
      </c>
      <c r="AT28" s="88" t="n">
        <f aca="false">SUM(AT8:AT27)</f>
        <v>82</v>
      </c>
      <c r="AU28" s="88" t="n">
        <f aca="false">SUM(AU8:AU27)</f>
        <v>87</v>
      </c>
      <c r="AV28" s="88" t="n">
        <f aca="false">SUM(AV8:AV27)</f>
        <v>46</v>
      </c>
      <c r="AW28" s="88" t="n">
        <f aca="false">SUM(AW8:AW27)</f>
        <v>3</v>
      </c>
      <c r="AX28" s="88" t="n">
        <f aca="false">SUM(AX8:AX27)</f>
        <v>3</v>
      </c>
      <c r="AY28" s="88" t="n">
        <f aca="false">SUM(AY8:AY27)</f>
        <v>206</v>
      </c>
      <c r="AZ28" s="88" t="n">
        <f aca="false">SUM(AZ8:AZ27)</f>
        <v>42</v>
      </c>
      <c r="BA28" s="88" t="n">
        <f aca="false">SUM(BA8:BA27)</f>
        <v>649</v>
      </c>
      <c r="BB28" s="88" t="n">
        <f aca="false">SUM(BB8:BB27)</f>
        <v>90</v>
      </c>
      <c r="BC28" s="88" t="n">
        <f aca="false">SUM(BC8:BC27)</f>
        <v>83</v>
      </c>
      <c r="BD28" s="88" t="n">
        <f aca="false">SUM(BD8:BD27)</f>
        <v>3</v>
      </c>
      <c r="BE28" s="88" t="n">
        <f aca="false">SUM(BE8:BE27)</f>
        <v>14</v>
      </c>
      <c r="BF28" s="88" t="n">
        <f aca="false">SUM(BF8:BF27)</f>
        <v>254</v>
      </c>
      <c r="BG28" s="88" t="n">
        <f aca="false">SUM(BG8:BG27)</f>
        <v>102</v>
      </c>
      <c r="BH28" s="88" t="n">
        <f aca="false">SUM(BH8:BH27)</f>
        <v>124</v>
      </c>
      <c r="BI28" s="88" t="n">
        <f aca="false">SUM(BI8:BI27)</f>
        <v>53</v>
      </c>
      <c r="BJ28" s="88" t="n">
        <f aca="false">SUM(BJ8:BJ27)</f>
        <v>317</v>
      </c>
      <c r="BK28" s="88" t="n">
        <f aca="false">SUM(BK8:BK27)</f>
        <v>263</v>
      </c>
      <c r="BL28" s="88" t="n">
        <f aca="false">SUM(BL8:BL27)</f>
        <v>7</v>
      </c>
      <c r="BM28" s="88" t="n">
        <f aca="false">SUM(BM8:BM27)</f>
        <v>68</v>
      </c>
      <c r="BN28" s="88" t="n">
        <f aca="false">SUM(BN8:BN27)</f>
        <v>135</v>
      </c>
      <c r="BO28" s="88" t="n">
        <f aca="false">SUM(BO8:BO27)</f>
        <v>277</v>
      </c>
      <c r="BP28" s="88" t="n">
        <f aca="false">SUM(BP8:BP27)</f>
        <v>102</v>
      </c>
      <c r="BQ28" s="88" t="n">
        <f aca="false">SUM(BQ8:BQ27)</f>
        <v>184</v>
      </c>
      <c r="BR28" s="88" t="n">
        <f aca="false">SUM(BR8:BR27)</f>
        <v>223</v>
      </c>
      <c r="BS28" s="88" t="n">
        <f aca="false">SUM(BS8:BS27)</f>
        <v>90</v>
      </c>
      <c r="BT28" s="88" t="n">
        <f aca="false">SUM(BT8:BT27)</f>
        <v>17</v>
      </c>
      <c r="BU28" s="88" t="n">
        <f aca="false">SUM(BU8:BU27)</f>
        <v>16</v>
      </c>
      <c r="BV28" s="88" t="n">
        <f aca="false">SUM(BV8:BV27)</f>
        <v>36</v>
      </c>
      <c r="BW28" s="88" t="n">
        <f aca="false">SUM(BW8:BW27)</f>
        <v>42</v>
      </c>
      <c r="BX28" s="88" t="n">
        <f aca="false">SUM(BX8:BX27)</f>
        <v>18</v>
      </c>
      <c r="BY28" s="88" t="n">
        <f aca="false">SUM(BY8:BY27)</f>
        <v>1</v>
      </c>
      <c r="BZ28" s="88" t="n">
        <f aca="false">SUM(BZ8:BZ27)</f>
        <v>7</v>
      </c>
      <c r="CA28" s="88" t="n">
        <f aca="false">SUM(CA8:CA27)</f>
        <v>124</v>
      </c>
      <c r="CB28" s="88" t="n">
        <f aca="false">SUM(CB8:CB27)</f>
        <v>20</v>
      </c>
      <c r="CC28" s="88" t="n">
        <f aca="false">SUM(CC8:CC27)</f>
        <v>8</v>
      </c>
      <c r="CD28" s="88" t="n">
        <f aca="false">SUM(CD8:CD27)</f>
        <v>2</v>
      </c>
      <c r="CE28" s="88" t="n">
        <f aca="false">SUM(E28:CD28)</f>
        <v>10501</v>
      </c>
      <c r="CF28" s="37"/>
      <c r="CG28" s="37"/>
    </row>
    <row r="29" customFormat="false" ht="12.5" hidden="false" customHeight="false" outlineLevel="0" collapsed="false">
      <c r="B29" s="39"/>
    </row>
    <row r="30" customFormat="false" ht="12.5" hidden="false" customHeight="false" outlineLevel="0" collapsed="false">
      <c r="B30" s="39"/>
    </row>
    <row r="31" customFormat="false" ht="12.5" hidden="false" customHeight="false" outlineLevel="0" collapsed="false">
      <c r="B31" s="39"/>
    </row>
    <row r="32" customFormat="false" ht="12.5" hidden="false" customHeight="false" outlineLevel="0" collapsed="false">
      <c r="B32" s="39"/>
    </row>
    <row r="33" customFormat="false" ht="12.5" hidden="false" customHeight="false" outlineLevel="0" collapsed="false">
      <c r="B33" s="39"/>
    </row>
  </sheetData>
  <mergeCells count="1">
    <mergeCell ref="AY3:AZ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9" activeCellId="0" sqref="A29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15.53"/>
    <col collapsed="false" customWidth="true" hidden="false" outlineLevel="0" max="2" min="2" style="0" width="38.26"/>
    <col collapsed="false" customWidth="true" hidden="false" outlineLevel="0" max="3" min="3" style="0" width="19.44"/>
    <col collapsed="false" customWidth="true" hidden="false" outlineLevel="0" max="72" min="72" style="0" width="21.08"/>
    <col collapsed="false" customWidth="true" hidden="false" outlineLevel="0" max="73" min="73" style="0" width="21.35"/>
    <col collapsed="false" customWidth="true" hidden="false" outlineLevel="0" max="74" min="74" style="0" width="149.08"/>
  </cols>
  <sheetData>
    <row r="1" customFormat="false" ht="15.5" hidden="false" customHeight="false" outlineLevel="0" collapsed="false">
      <c r="A1" s="124"/>
      <c r="B1" s="89"/>
      <c r="C1" s="89"/>
      <c r="D1" s="90"/>
      <c r="E1" s="90"/>
      <c r="F1" s="90"/>
      <c r="G1" s="90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V1" s="7" t="s">
        <v>2</v>
      </c>
    </row>
    <row r="2" s="29" customFormat="true" ht="15.5" hidden="false" customHeight="false" outlineLevel="0" collapsed="false">
      <c r="A2" s="1" t="s">
        <v>0</v>
      </c>
      <c r="B2" s="2" t="s">
        <v>1</v>
      </c>
      <c r="C2" s="41"/>
      <c r="D2" s="81"/>
      <c r="E2" s="81"/>
      <c r="F2" s="81"/>
      <c r="G2" s="81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V2" s="9" t="s">
        <v>835</v>
      </c>
    </row>
    <row r="3" s="6" customFormat="true" ht="15.5" hidden="false" customHeight="false" outlineLevel="0" collapsed="false">
      <c r="A3" s="1" t="s">
        <v>3</v>
      </c>
      <c r="B3" s="2" t="s">
        <v>836</v>
      </c>
      <c r="C3" s="2"/>
      <c r="D3" s="125" t="n">
        <v>45490</v>
      </c>
      <c r="E3" s="125" t="n">
        <v>45501</v>
      </c>
      <c r="F3" s="125" t="n">
        <v>45506</v>
      </c>
      <c r="G3" s="125" t="n">
        <v>45507</v>
      </c>
      <c r="H3" s="125" t="n">
        <v>45517</v>
      </c>
      <c r="I3" s="125" t="n">
        <v>45518</v>
      </c>
      <c r="J3" s="125" t="n">
        <v>45521</v>
      </c>
      <c r="K3" s="125" t="n">
        <v>45522</v>
      </c>
      <c r="L3" s="125" t="n">
        <v>45523</v>
      </c>
      <c r="M3" s="125" t="n">
        <v>45528</v>
      </c>
      <c r="N3" s="125" t="n">
        <v>45529</v>
      </c>
      <c r="O3" s="125" t="n">
        <v>45530</v>
      </c>
      <c r="P3" s="125" t="n">
        <v>45531</v>
      </c>
      <c r="Q3" s="125" t="n">
        <v>45532</v>
      </c>
      <c r="R3" s="125" t="n">
        <v>45533</v>
      </c>
      <c r="S3" s="125" t="n">
        <v>45534</v>
      </c>
      <c r="T3" s="125" t="n">
        <v>45535</v>
      </c>
      <c r="U3" s="125" t="n">
        <v>45536</v>
      </c>
      <c r="V3" s="125" t="n">
        <v>45537</v>
      </c>
      <c r="W3" s="125" t="n">
        <v>45538</v>
      </c>
      <c r="X3" s="125" t="n">
        <v>45539</v>
      </c>
      <c r="Y3" s="125" t="n">
        <v>45540</v>
      </c>
      <c r="Z3" s="125" t="n">
        <v>45542</v>
      </c>
      <c r="AA3" s="125" t="n">
        <v>45543</v>
      </c>
      <c r="AB3" s="125" t="n">
        <v>45545</v>
      </c>
      <c r="AC3" s="125" t="n">
        <v>45546</v>
      </c>
      <c r="AD3" s="125" t="n">
        <v>45547</v>
      </c>
      <c r="AE3" s="125" t="n">
        <v>45548</v>
      </c>
      <c r="AF3" s="125" t="n">
        <v>45549</v>
      </c>
      <c r="AG3" s="125" t="n">
        <v>45550</v>
      </c>
      <c r="AH3" s="125" t="n">
        <v>45551</v>
      </c>
      <c r="AI3" s="125" t="n">
        <v>45552</v>
      </c>
      <c r="AJ3" s="125" t="n">
        <v>45554</v>
      </c>
      <c r="AK3" s="125" t="n">
        <v>45555</v>
      </c>
      <c r="AL3" s="125" t="n">
        <v>45556</v>
      </c>
      <c r="AM3" s="125" t="n">
        <v>45557</v>
      </c>
      <c r="AN3" s="125" t="n">
        <v>45558</v>
      </c>
      <c r="AO3" s="125" t="n">
        <v>45560</v>
      </c>
      <c r="AP3" s="125" t="n">
        <v>45563</v>
      </c>
      <c r="AQ3" s="125" t="n">
        <v>45564</v>
      </c>
      <c r="AR3" s="125" t="n">
        <v>45565</v>
      </c>
      <c r="AS3" s="125" t="n">
        <v>45567</v>
      </c>
      <c r="AT3" s="125" t="n">
        <v>45568</v>
      </c>
      <c r="AU3" s="125" t="n">
        <v>45569</v>
      </c>
      <c r="AV3" s="125" t="n">
        <v>45570</v>
      </c>
      <c r="AW3" s="125" t="n">
        <v>45571</v>
      </c>
      <c r="AX3" s="125" t="n">
        <v>45572</v>
      </c>
      <c r="AY3" s="125" t="n">
        <v>45577</v>
      </c>
      <c r="AZ3" s="125" t="n">
        <v>45578</v>
      </c>
      <c r="BA3" s="125" t="n">
        <v>45579</v>
      </c>
      <c r="BB3" s="125" t="n">
        <v>45580</v>
      </c>
      <c r="BC3" s="125" t="n">
        <v>45581</v>
      </c>
      <c r="BD3" s="125" t="n">
        <v>45582</v>
      </c>
      <c r="BE3" s="125" t="n">
        <v>45583</v>
      </c>
      <c r="BF3" s="125" t="n">
        <v>45584</v>
      </c>
      <c r="BG3" s="125" t="n">
        <v>45585</v>
      </c>
      <c r="BH3" s="125" t="n">
        <v>45586</v>
      </c>
      <c r="BI3" s="125" t="n">
        <v>45589</v>
      </c>
      <c r="BJ3" s="125" t="n">
        <v>45590</v>
      </c>
      <c r="BK3" s="125" t="n">
        <v>45591</v>
      </c>
      <c r="BL3" s="125" t="n">
        <v>45592</v>
      </c>
      <c r="BM3" s="125" t="n">
        <v>45593</v>
      </c>
      <c r="BN3" s="125" t="n">
        <v>45596</v>
      </c>
      <c r="BO3" s="125" t="n">
        <v>45598</v>
      </c>
      <c r="BP3" s="125" t="n">
        <v>45599</v>
      </c>
      <c r="BQ3" s="125" t="n">
        <v>45601</v>
      </c>
      <c r="BR3" s="125" t="n">
        <v>45606</v>
      </c>
      <c r="BS3" s="125" t="n">
        <v>45619</v>
      </c>
      <c r="BT3" s="117"/>
      <c r="BV3" s="29" t="s">
        <v>837</v>
      </c>
    </row>
    <row r="4" s="6" customFormat="true" ht="15.5" hidden="false" customHeight="false" outlineLevel="0" collapsed="false">
      <c r="A4" s="10" t="s">
        <v>6</v>
      </c>
      <c r="B4" s="11" t="s">
        <v>7</v>
      </c>
      <c r="C4" s="11"/>
      <c r="D4" s="77"/>
      <c r="E4" s="77" t="s">
        <v>838</v>
      </c>
      <c r="F4" s="77"/>
      <c r="G4" s="77"/>
      <c r="H4" s="77" t="s">
        <v>203</v>
      </c>
      <c r="I4" s="77"/>
      <c r="J4" s="77" t="s">
        <v>194</v>
      </c>
      <c r="K4" s="77"/>
      <c r="L4" s="77" t="s">
        <v>182</v>
      </c>
      <c r="M4" s="77" t="s">
        <v>203</v>
      </c>
      <c r="N4" s="77" t="s">
        <v>203</v>
      </c>
      <c r="O4" s="77" t="s">
        <v>203</v>
      </c>
      <c r="P4" s="77" t="s">
        <v>203</v>
      </c>
      <c r="Q4" s="77" t="s">
        <v>839</v>
      </c>
      <c r="R4" s="77" t="s">
        <v>840</v>
      </c>
      <c r="S4" s="77" t="s">
        <v>841</v>
      </c>
      <c r="T4" s="77" t="s">
        <v>191</v>
      </c>
      <c r="U4" s="77" t="s">
        <v>201</v>
      </c>
      <c r="V4" s="77" t="s">
        <v>202</v>
      </c>
      <c r="W4" s="77" t="s">
        <v>209</v>
      </c>
      <c r="X4" s="77" t="s">
        <v>208</v>
      </c>
      <c r="Y4" s="77" t="s">
        <v>180</v>
      </c>
      <c r="Z4" s="77" t="s">
        <v>245</v>
      </c>
      <c r="AA4" s="77" t="s">
        <v>180</v>
      </c>
      <c r="AB4" s="77" t="s">
        <v>484</v>
      </c>
      <c r="AC4" s="77"/>
      <c r="AD4" s="77" t="s">
        <v>208</v>
      </c>
      <c r="AE4" s="77" t="s">
        <v>205</v>
      </c>
      <c r="AF4" s="77" t="s">
        <v>484</v>
      </c>
      <c r="AG4" s="77" t="s">
        <v>208</v>
      </c>
      <c r="AH4" s="77" t="s">
        <v>245</v>
      </c>
      <c r="AI4" s="77" t="s">
        <v>435</v>
      </c>
      <c r="AJ4" s="77" t="s">
        <v>301</v>
      </c>
      <c r="AK4" s="77" t="s">
        <v>246</v>
      </c>
      <c r="AL4" s="77" t="s">
        <v>187</v>
      </c>
      <c r="AM4" s="77" t="s">
        <v>428</v>
      </c>
      <c r="AN4" s="77" t="s">
        <v>185</v>
      </c>
      <c r="AO4" s="77"/>
      <c r="AP4" s="77" t="s">
        <v>180</v>
      </c>
      <c r="AQ4" s="77" t="s">
        <v>209</v>
      </c>
      <c r="AR4" s="77"/>
      <c r="AS4" s="77" t="s">
        <v>180</v>
      </c>
      <c r="AT4" s="77" t="s">
        <v>194</v>
      </c>
      <c r="AU4" s="77"/>
      <c r="AV4" s="77" t="s">
        <v>377</v>
      </c>
      <c r="AW4" s="77" t="s">
        <v>189</v>
      </c>
      <c r="AX4" s="77"/>
      <c r="AY4" s="77" t="s">
        <v>207</v>
      </c>
      <c r="AZ4" s="77" t="s">
        <v>192</v>
      </c>
      <c r="BA4" s="77"/>
      <c r="BB4" s="77"/>
      <c r="BC4" s="77" t="s">
        <v>209</v>
      </c>
      <c r="BD4" s="77" t="s">
        <v>194</v>
      </c>
      <c r="BE4" s="77"/>
      <c r="BF4" s="77" t="s">
        <v>194</v>
      </c>
      <c r="BG4" s="77" t="s">
        <v>194</v>
      </c>
      <c r="BH4" s="77" t="s">
        <v>189</v>
      </c>
      <c r="BI4" s="77" t="s">
        <v>426</v>
      </c>
      <c r="BJ4" s="77"/>
      <c r="BK4" s="77" t="s">
        <v>193</v>
      </c>
      <c r="BL4" s="77" t="s">
        <v>203</v>
      </c>
      <c r="BM4" s="77" t="s">
        <v>187</v>
      </c>
      <c r="BN4" s="77" t="s">
        <v>301</v>
      </c>
      <c r="BO4" s="77" t="s">
        <v>208</v>
      </c>
      <c r="BP4" s="77" t="s">
        <v>209</v>
      </c>
      <c r="BQ4" s="77" t="s">
        <v>301</v>
      </c>
      <c r="BR4" s="77" t="s">
        <v>193</v>
      </c>
      <c r="BS4" s="77" t="s">
        <v>198</v>
      </c>
      <c r="BT4" s="117"/>
      <c r="BV4" s="9" t="s">
        <v>842</v>
      </c>
    </row>
    <row r="5" s="6" customFormat="true" ht="15.5" hidden="false" customHeight="false" outlineLevel="0" collapsed="false">
      <c r="A5" s="10" t="s">
        <v>9</v>
      </c>
      <c r="B5" s="120" t="s">
        <v>843</v>
      </c>
      <c r="C5" s="121"/>
      <c r="D5" s="77"/>
      <c r="E5" s="77" t="s">
        <v>359</v>
      </c>
      <c r="F5" s="77"/>
      <c r="G5" s="77"/>
      <c r="H5" s="77" t="s">
        <v>844</v>
      </c>
      <c r="I5" s="77"/>
      <c r="J5" s="77" t="s">
        <v>304</v>
      </c>
      <c r="K5" s="77"/>
      <c r="L5" s="77" t="s">
        <v>206</v>
      </c>
      <c r="M5" s="77" t="s">
        <v>782</v>
      </c>
      <c r="N5" s="77" t="s">
        <v>221</v>
      </c>
      <c r="O5" s="77" t="s">
        <v>845</v>
      </c>
      <c r="P5" s="77" t="s">
        <v>244</v>
      </c>
      <c r="Q5" s="77" t="s">
        <v>244</v>
      </c>
      <c r="R5" s="77" t="s">
        <v>846</v>
      </c>
      <c r="S5" s="77" t="s">
        <v>847</v>
      </c>
      <c r="T5" s="77" t="s">
        <v>555</v>
      </c>
      <c r="U5" s="77" t="s">
        <v>229</v>
      </c>
      <c r="V5" s="77" t="s">
        <v>221</v>
      </c>
      <c r="W5" s="77" t="s">
        <v>848</v>
      </c>
      <c r="X5" s="77" t="s">
        <v>434</v>
      </c>
      <c r="Y5" s="77" t="s">
        <v>362</v>
      </c>
      <c r="Z5" s="77" t="s">
        <v>225</v>
      </c>
      <c r="AA5" s="77" t="s">
        <v>368</v>
      </c>
      <c r="AB5" s="77" t="s">
        <v>243</v>
      </c>
      <c r="AC5" s="77"/>
      <c r="AD5" s="77" t="s">
        <v>230</v>
      </c>
      <c r="AE5" s="77" t="s">
        <v>223</v>
      </c>
      <c r="AF5" s="77" t="s">
        <v>223</v>
      </c>
      <c r="AG5" s="77" t="s">
        <v>607</v>
      </c>
      <c r="AH5" s="77" t="s">
        <v>494</v>
      </c>
      <c r="AI5" s="77" t="s">
        <v>369</v>
      </c>
      <c r="AJ5" s="77" t="s">
        <v>192</v>
      </c>
      <c r="AK5" s="77" t="s">
        <v>197</v>
      </c>
      <c r="AL5" s="77" t="s">
        <v>220</v>
      </c>
      <c r="AM5" s="77" t="s">
        <v>225</v>
      </c>
      <c r="AN5" s="77" t="s">
        <v>220</v>
      </c>
      <c r="AO5" s="77"/>
      <c r="AP5" s="77" t="s">
        <v>230</v>
      </c>
      <c r="AQ5" s="77" t="s">
        <v>845</v>
      </c>
      <c r="AR5" s="77"/>
      <c r="AS5" s="77" t="s">
        <v>605</v>
      </c>
      <c r="AT5" s="77" t="s">
        <v>213</v>
      </c>
      <c r="AU5" s="77"/>
      <c r="AV5" s="77" t="s">
        <v>555</v>
      </c>
      <c r="AW5" s="77" t="s">
        <v>225</v>
      </c>
      <c r="AX5" s="77"/>
      <c r="AY5" s="77" t="s">
        <v>368</v>
      </c>
      <c r="AZ5" s="77" t="s">
        <v>214</v>
      </c>
      <c r="BA5" s="77"/>
      <c r="BB5" s="77"/>
      <c r="BC5" s="77" t="s">
        <v>215</v>
      </c>
      <c r="BD5" s="77" t="s">
        <v>213</v>
      </c>
      <c r="BE5" s="77"/>
      <c r="BF5" s="77" t="s">
        <v>242</v>
      </c>
      <c r="BG5" s="77" t="s">
        <v>214</v>
      </c>
      <c r="BH5" s="77" t="s">
        <v>230</v>
      </c>
      <c r="BI5" s="77" t="s">
        <v>244</v>
      </c>
      <c r="BJ5" s="77"/>
      <c r="BK5" s="77" t="s">
        <v>307</v>
      </c>
      <c r="BL5" s="77" t="s">
        <v>494</v>
      </c>
      <c r="BM5" s="77" t="s">
        <v>849</v>
      </c>
      <c r="BN5" s="77" t="s">
        <v>778</v>
      </c>
      <c r="BO5" s="77" t="s">
        <v>560</v>
      </c>
      <c r="BP5" s="77" t="s">
        <v>311</v>
      </c>
      <c r="BQ5" s="77" t="s">
        <v>239</v>
      </c>
      <c r="BR5" s="77" t="s">
        <v>850</v>
      </c>
      <c r="BS5" s="77" t="s">
        <v>851</v>
      </c>
      <c r="BT5" s="117"/>
      <c r="BV5" s="16" t="s">
        <v>852</v>
      </c>
    </row>
    <row r="6" s="6" customFormat="true" ht="15.5" hidden="false" customHeight="false" outlineLevel="0" collapsed="false">
      <c r="A6" s="1" t="s">
        <v>12</v>
      </c>
      <c r="D6" s="77" t="s">
        <v>853</v>
      </c>
      <c r="E6" s="77" t="s">
        <v>689</v>
      </c>
      <c r="F6" s="77" t="s">
        <v>689</v>
      </c>
      <c r="G6" s="77" t="s">
        <v>676</v>
      </c>
      <c r="H6" s="77" t="s">
        <v>15</v>
      </c>
      <c r="I6" s="77" t="s">
        <v>854</v>
      </c>
      <c r="J6" s="77" t="s">
        <v>855</v>
      </c>
      <c r="K6" s="77" t="s">
        <v>689</v>
      </c>
      <c r="L6" s="77" t="s">
        <v>856</v>
      </c>
      <c r="M6" s="77" t="s">
        <v>857</v>
      </c>
      <c r="N6" s="77" t="s">
        <v>858</v>
      </c>
      <c r="O6" s="77" t="s">
        <v>92</v>
      </c>
      <c r="P6" s="77" t="s">
        <v>859</v>
      </c>
      <c r="Q6" s="77" t="s">
        <v>14</v>
      </c>
      <c r="R6" s="77" t="s">
        <v>860</v>
      </c>
      <c r="S6" s="77" t="s">
        <v>861</v>
      </c>
      <c r="T6" s="77" t="s">
        <v>862</v>
      </c>
      <c r="U6" s="77" t="s">
        <v>863</v>
      </c>
      <c r="V6" s="77" t="s">
        <v>864</v>
      </c>
      <c r="W6" s="77" t="s">
        <v>865</v>
      </c>
      <c r="X6" s="77" t="s">
        <v>14</v>
      </c>
      <c r="Y6" s="77" t="s">
        <v>15</v>
      </c>
      <c r="Z6" s="77" t="s">
        <v>866</v>
      </c>
      <c r="AA6" s="77" t="s">
        <v>867</v>
      </c>
      <c r="AB6" s="77" t="s">
        <v>154</v>
      </c>
      <c r="AC6" s="77" t="s">
        <v>46</v>
      </c>
      <c r="AD6" s="77" t="s">
        <v>640</v>
      </c>
      <c r="AE6" s="77" t="s">
        <v>15</v>
      </c>
      <c r="AF6" s="77" t="s">
        <v>868</v>
      </c>
      <c r="AG6" s="77" t="s">
        <v>14</v>
      </c>
      <c r="AH6" s="77" t="s">
        <v>804</v>
      </c>
      <c r="AI6" s="77" t="s">
        <v>46</v>
      </c>
      <c r="AJ6" s="77" t="s">
        <v>15</v>
      </c>
      <c r="AK6" s="77" t="s">
        <v>46</v>
      </c>
      <c r="AL6" s="77" t="s">
        <v>869</v>
      </c>
      <c r="AM6" s="77" t="s">
        <v>870</v>
      </c>
      <c r="AN6" s="77" t="s">
        <v>46</v>
      </c>
      <c r="AO6" s="77" t="s">
        <v>46</v>
      </c>
      <c r="AP6" s="77" t="s">
        <v>871</v>
      </c>
      <c r="AQ6" s="77" t="s">
        <v>872</v>
      </c>
      <c r="AR6" s="77" t="s">
        <v>676</v>
      </c>
      <c r="AS6" s="77" t="s">
        <v>573</v>
      </c>
      <c r="AT6" s="77" t="s">
        <v>15</v>
      </c>
      <c r="AU6" s="77" t="s">
        <v>873</v>
      </c>
      <c r="AV6" s="77" t="s">
        <v>874</v>
      </c>
      <c r="AW6" s="77" t="s">
        <v>875</v>
      </c>
      <c r="AX6" s="77" t="s">
        <v>876</v>
      </c>
      <c r="AY6" s="77" t="s">
        <v>877</v>
      </c>
      <c r="AZ6" s="77" t="s">
        <v>104</v>
      </c>
      <c r="BA6" s="77" t="s">
        <v>46</v>
      </c>
      <c r="BB6" s="77" t="s">
        <v>676</v>
      </c>
      <c r="BC6" s="77" t="s">
        <v>154</v>
      </c>
      <c r="BD6" s="77" t="s">
        <v>277</v>
      </c>
      <c r="BE6" s="77" t="s">
        <v>676</v>
      </c>
      <c r="BF6" s="77" t="s">
        <v>95</v>
      </c>
      <c r="BG6" s="77" t="s">
        <v>403</v>
      </c>
      <c r="BH6" s="77" t="s">
        <v>15</v>
      </c>
      <c r="BI6" s="77" t="s">
        <v>154</v>
      </c>
      <c r="BJ6" s="77" t="s">
        <v>87</v>
      </c>
      <c r="BK6" s="77" t="s">
        <v>878</v>
      </c>
      <c r="BL6" s="77" t="s">
        <v>879</v>
      </c>
      <c r="BM6" s="77" t="s">
        <v>15</v>
      </c>
      <c r="BN6" s="77" t="s">
        <v>15</v>
      </c>
      <c r="BO6" s="77" t="s">
        <v>878</v>
      </c>
      <c r="BP6" s="77" t="s">
        <v>154</v>
      </c>
      <c r="BQ6" s="77" t="s">
        <v>15</v>
      </c>
      <c r="BR6" s="77" t="s">
        <v>879</v>
      </c>
      <c r="BS6" s="77" t="s">
        <v>15</v>
      </c>
      <c r="BT6" s="117"/>
      <c r="BV6" s="9" t="s">
        <v>880</v>
      </c>
    </row>
    <row r="7" s="6" customFormat="true" ht="15.5" hidden="false" customHeight="false" outlineLevel="0" collapsed="false">
      <c r="A7" s="95" t="s">
        <v>345</v>
      </c>
      <c r="B7" s="95" t="s">
        <v>49</v>
      </c>
      <c r="C7" s="23" t="s">
        <v>881</v>
      </c>
      <c r="D7" s="96" t="s">
        <v>51</v>
      </c>
      <c r="E7" s="96" t="s">
        <v>51</v>
      </c>
      <c r="F7" s="96" t="s">
        <v>51</v>
      </c>
      <c r="G7" s="96" t="s">
        <v>51</v>
      </c>
      <c r="H7" s="96" t="s">
        <v>51</v>
      </c>
      <c r="I7" s="96" t="s">
        <v>51</v>
      </c>
      <c r="J7" s="96" t="s">
        <v>51</v>
      </c>
      <c r="K7" s="96" t="s">
        <v>51</v>
      </c>
      <c r="L7" s="96" t="s">
        <v>51</v>
      </c>
      <c r="M7" s="96" t="s">
        <v>51</v>
      </c>
      <c r="N7" s="96" t="s">
        <v>51</v>
      </c>
      <c r="O7" s="96" t="s">
        <v>51</v>
      </c>
      <c r="P7" s="96" t="s">
        <v>51</v>
      </c>
      <c r="Q7" s="96" t="s">
        <v>51</v>
      </c>
      <c r="R7" s="96" t="s">
        <v>51</v>
      </c>
      <c r="S7" s="96" t="s">
        <v>51</v>
      </c>
      <c r="T7" s="96" t="s">
        <v>51</v>
      </c>
      <c r="U7" s="96" t="s">
        <v>51</v>
      </c>
      <c r="V7" s="96" t="s">
        <v>51</v>
      </c>
      <c r="W7" s="96" t="s">
        <v>51</v>
      </c>
      <c r="X7" s="96" t="s">
        <v>51</v>
      </c>
      <c r="Y7" s="96" t="s">
        <v>51</v>
      </c>
      <c r="Z7" s="96" t="s">
        <v>51</v>
      </c>
      <c r="AA7" s="96" t="s">
        <v>51</v>
      </c>
      <c r="AB7" s="96" t="s">
        <v>51</v>
      </c>
      <c r="AC7" s="96" t="s">
        <v>51</v>
      </c>
      <c r="AD7" s="96" t="s">
        <v>51</v>
      </c>
      <c r="AE7" s="96" t="s">
        <v>51</v>
      </c>
      <c r="AF7" s="96" t="s">
        <v>51</v>
      </c>
      <c r="AG7" s="96" t="s">
        <v>51</v>
      </c>
      <c r="AH7" s="96" t="s">
        <v>51</v>
      </c>
      <c r="AI7" s="96" t="s">
        <v>51</v>
      </c>
      <c r="AJ7" s="96" t="s">
        <v>51</v>
      </c>
      <c r="AK7" s="96" t="s">
        <v>51</v>
      </c>
      <c r="AL7" s="96" t="s">
        <v>51</v>
      </c>
      <c r="AM7" s="96" t="s">
        <v>51</v>
      </c>
      <c r="AN7" s="96" t="s">
        <v>51</v>
      </c>
      <c r="AO7" s="96" t="s">
        <v>51</v>
      </c>
      <c r="AP7" s="96" t="s">
        <v>51</v>
      </c>
      <c r="AQ7" s="96" t="s">
        <v>51</v>
      </c>
      <c r="AR7" s="96" t="s">
        <v>51</v>
      </c>
      <c r="AS7" s="96" t="s">
        <v>51</v>
      </c>
      <c r="AT7" s="96" t="s">
        <v>51</v>
      </c>
      <c r="AU7" s="96" t="s">
        <v>51</v>
      </c>
      <c r="AV7" s="96" t="s">
        <v>51</v>
      </c>
      <c r="AW7" s="96" t="s">
        <v>51</v>
      </c>
      <c r="AX7" s="96" t="s">
        <v>51</v>
      </c>
      <c r="AY7" s="96" t="s">
        <v>51</v>
      </c>
      <c r="AZ7" s="96" t="s">
        <v>51</v>
      </c>
      <c r="BA7" s="96" t="s">
        <v>51</v>
      </c>
      <c r="BB7" s="96" t="s">
        <v>51</v>
      </c>
      <c r="BC7" s="96" t="s">
        <v>51</v>
      </c>
      <c r="BD7" s="96" t="s">
        <v>51</v>
      </c>
      <c r="BE7" s="96" t="s">
        <v>51</v>
      </c>
      <c r="BF7" s="96" t="s">
        <v>51</v>
      </c>
      <c r="BG7" s="96" t="s">
        <v>51</v>
      </c>
      <c r="BH7" s="96" t="s">
        <v>51</v>
      </c>
      <c r="BI7" s="96" t="s">
        <v>51</v>
      </c>
      <c r="BJ7" s="96" t="s">
        <v>51</v>
      </c>
      <c r="BK7" s="96" t="s">
        <v>51</v>
      </c>
      <c r="BL7" s="96" t="s">
        <v>51</v>
      </c>
      <c r="BM7" s="96" t="s">
        <v>51</v>
      </c>
      <c r="BN7" s="96" t="s">
        <v>51</v>
      </c>
      <c r="BO7" s="96" t="s">
        <v>51</v>
      </c>
      <c r="BP7" s="96" t="s">
        <v>51</v>
      </c>
      <c r="BQ7" s="96" t="s">
        <v>51</v>
      </c>
      <c r="BR7" s="96" t="s">
        <v>51</v>
      </c>
      <c r="BS7" s="96" t="s">
        <v>51</v>
      </c>
      <c r="BT7" s="23" t="s">
        <v>881</v>
      </c>
      <c r="BU7" s="95" t="s">
        <v>49</v>
      </c>
      <c r="BV7" s="23"/>
    </row>
    <row r="8" s="29" customFormat="true" ht="15.5" hidden="false" customHeight="false" outlineLevel="0" collapsed="false">
      <c r="A8" s="77" t="n">
        <v>2310</v>
      </c>
      <c r="B8" s="82" t="s">
        <v>52</v>
      </c>
      <c r="C8" s="97" t="n">
        <v>1248</v>
      </c>
      <c r="D8" s="85"/>
      <c r="E8" s="85"/>
      <c r="F8" s="85"/>
      <c r="G8" s="85"/>
      <c r="H8" s="85"/>
      <c r="I8" s="85" t="n">
        <v>1</v>
      </c>
      <c r="J8" s="85"/>
      <c r="K8" s="85" t="n">
        <v>2</v>
      </c>
      <c r="L8" s="85"/>
      <c r="M8" s="85" t="n">
        <v>50</v>
      </c>
      <c r="N8" s="85" t="n">
        <v>123</v>
      </c>
      <c r="O8" s="85" t="n">
        <v>37</v>
      </c>
      <c r="P8" s="85" t="n">
        <v>345</v>
      </c>
      <c r="Q8" s="85" t="n">
        <v>5</v>
      </c>
      <c r="R8" s="85" t="n">
        <v>15</v>
      </c>
      <c r="S8" s="85" t="n">
        <v>179</v>
      </c>
      <c r="T8" s="85" t="n">
        <v>127</v>
      </c>
      <c r="U8" s="85" t="n">
        <v>133</v>
      </c>
      <c r="V8" s="85" t="n">
        <v>2</v>
      </c>
      <c r="W8" s="85" t="n">
        <v>50</v>
      </c>
      <c r="X8" s="85" t="n">
        <v>61</v>
      </c>
      <c r="Y8" s="85" t="n">
        <v>12</v>
      </c>
      <c r="Z8" s="85" t="n">
        <v>9</v>
      </c>
      <c r="AA8" s="85" t="n">
        <v>47</v>
      </c>
      <c r="AB8" s="85" t="n">
        <v>10</v>
      </c>
      <c r="AC8" s="85" t="n">
        <v>4</v>
      </c>
      <c r="AD8" s="85" t="n">
        <v>16</v>
      </c>
      <c r="AE8" s="85" t="n">
        <v>4</v>
      </c>
      <c r="AF8" s="85" t="n">
        <v>5</v>
      </c>
      <c r="AG8" s="85" t="n">
        <v>3</v>
      </c>
      <c r="AH8" s="85" t="n">
        <v>1</v>
      </c>
      <c r="AI8" s="85"/>
      <c r="AJ8" s="85" t="n">
        <v>1</v>
      </c>
      <c r="AK8" s="85" t="n">
        <v>1</v>
      </c>
      <c r="AL8" s="85" t="n">
        <v>3</v>
      </c>
      <c r="AM8" s="85"/>
      <c r="AN8" s="85"/>
      <c r="AO8" s="85" t="n">
        <v>1</v>
      </c>
      <c r="AP8" s="85"/>
      <c r="AQ8" s="85" t="n">
        <v>1</v>
      </c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3" t="n">
        <f aca="false">SUM(D8:BS8)</f>
        <v>1248</v>
      </c>
      <c r="BU8" s="82" t="s">
        <v>52</v>
      </c>
    </row>
    <row r="9" s="29" customFormat="true" ht="15.5" hidden="false" customHeight="false" outlineLevel="0" collapsed="false">
      <c r="A9" s="77" t="n">
        <v>2380</v>
      </c>
      <c r="B9" s="82" t="s">
        <v>54</v>
      </c>
      <c r="C9" s="97" t="n">
        <v>10</v>
      </c>
      <c r="D9" s="85"/>
      <c r="E9" s="85"/>
      <c r="F9" s="85"/>
      <c r="G9" s="85"/>
      <c r="H9" s="85"/>
      <c r="I9" s="85" t="n">
        <v>1</v>
      </c>
      <c r="J9" s="85"/>
      <c r="K9" s="85"/>
      <c r="L9" s="85"/>
      <c r="M9" s="85"/>
      <c r="N9" s="85" t="n">
        <v>1</v>
      </c>
      <c r="O9" s="85"/>
      <c r="P9" s="85"/>
      <c r="Q9" s="85" t="n">
        <v>1</v>
      </c>
      <c r="R9" s="85"/>
      <c r="S9" s="85"/>
      <c r="T9" s="85"/>
      <c r="U9" s="85" t="n">
        <v>2</v>
      </c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 t="n">
        <v>2</v>
      </c>
      <c r="AI9" s="85" t="n">
        <v>1</v>
      </c>
      <c r="AJ9" s="85"/>
      <c r="AK9" s="85"/>
      <c r="AL9" s="85"/>
      <c r="AM9" s="85"/>
      <c r="AN9" s="85" t="n">
        <v>1</v>
      </c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 t="n">
        <v>1</v>
      </c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3" t="n">
        <f aca="false">SUM(D9:BS9)</f>
        <v>10</v>
      </c>
      <c r="BU9" s="82" t="s">
        <v>54</v>
      </c>
      <c r="BV9" s="29" t="s">
        <v>882</v>
      </c>
    </row>
    <row r="10" s="29" customFormat="true" ht="15.5" hidden="false" customHeight="false" outlineLevel="0" collapsed="false">
      <c r="A10" s="77" t="n">
        <v>2390</v>
      </c>
      <c r="B10" s="82" t="s">
        <v>57</v>
      </c>
      <c r="C10" s="97" t="n">
        <v>712</v>
      </c>
      <c r="D10" s="85"/>
      <c r="E10" s="85"/>
      <c r="F10" s="85"/>
      <c r="G10" s="85"/>
      <c r="H10" s="85"/>
      <c r="I10" s="85"/>
      <c r="J10" s="85"/>
      <c r="K10" s="85" t="n">
        <v>1</v>
      </c>
      <c r="L10" s="85"/>
      <c r="M10" s="85"/>
      <c r="N10" s="85"/>
      <c r="O10" s="85"/>
      <c r="P10" s="85"/>
      <c r="Q10" s="85"/>
      <c r="R10" s="85"/>
      <c r="S10" s="85"/>
      <c r="T10" s="85" t="n">
        <v>2</v>
      </c>
      <c r="U10" s="85" t="n">
        <v>1</v>
      </c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 t="n">
        <v>2</v>
      </c>
      <c r="AG10" s="85"/>
      <c r="AH10" s="85" t="n">
        <v>16</v>
      </c>
      <c r="AI10" s="85" t="n">
        <v>3</v>
      </c>
      <c r="AJ10" s="85"/>
      <c r="AK10" s="85" t="n">
        <v>1</v>
      </c>
      <c r="AL10" s="85" t="n">
        <v>1</v>
      </c>
      <c r="AM10" s="85" t="n">
        <v>15</v>
      </c>
      <c r="AN10" s="85" t="n">
        <v>49</v>
      </c>
      <c r="AO10" s="85"/>
      <c r="AP10" s="85" t="n">
        <v>13</v>
      </c>
      <c r="AQ10" s="85" t="n">
        <v>6</v>
      </c>
      <c r="AR10" s="85"/>
      <c r="AS10" s="85" t="n">
        <v>33</v>
      </c>
      <c r="AT10" s="85" t="n">
        <v>52</v>
      </c>
      <c r="AU10" s="85"/>
      <c r="AV10" s="85" t="n">
        <v>4</v>
      </c>
      <c r="AW10" s="85" t="n">
        <v>6</v>
      </c>
      <c r="AX10" s="85"/>
      <c r="AY10" s="85"/>
      <c r="AZ10" s="85"/>
      <c r="BA10" s="85" t="n">
        <v>3</v>
      </c>
      <c r="BB10" s="85" t="n">
        <v>2</v>
      </c>
      <c r="BC10" s="85" t="n">
        <v>252</v>
      </c>
      <c r="BD10" s="85" t="n">
        <v>31</v>
      </c>
      <c r="BE10" s="85"/>
      <c r="BF10" s="85" t="n">
        <v>49</v>
      </c>
      <c r="BG10" s="85" t="n">
        <v>15</v>
      </c>
      <c r="BH10" s="85" t="n">
        <v>3</v>
      </c>
      <c r="BI10" s="85"/>
      <c r="BJ10" s="85" t="n">
        <v>12</v>
      </c>
      <c r="BK10" s="85" t="n">
        <v>9</v>
      </c>
      <c r="BL10" s="85" t="n">
        <v>2</v>
      </c>
      <c r="BM10" s="85" t="n">
        <v>1</v>
      </c>
      <c r="BN10" s="85"/>
      <c r="BO10" s="85" t="n">
        <v>71</v>
      </c>
      <c r="BP10" s="85" t="n">
        <v>29</v>
      </c>
      <c r="BQ10" s="85" t="n">
        <v>4</v>
      </c>
      <c r="BR10" s="85"/>
      <c r="BS10" s="85" t="n">
        <v>24</v>
      </c>
      <c r="BT10" s="83" t="n">
        <f aca="false">SUM(D10:BS10)</f>
        <v>712</v>
      </c>
      <c r="BU10" s="82" t="s">
        <v>57</v>
      </c>
    </row>
    <row r="11" s="29" customFormat="true" ht="15.5" hidden="false" customHeight="false" outlineLevel="0" collapsed="false">
      <c r="A11" s="77" t="n">
        <v>2430</v>
      </c>
      <c r="B11" s="82" t="s">
        <v>58</v>
      </c>
      <c r="C11" s="97" t="n">
        <v>7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 t="n">
        <v>1</v>
      </c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 t="n">
        <v>2</v>
      </c>
      <c r="AR11" s="85"/>
      <c r="AS11" s="85" t="n">
        <v>2</v>
      </c>
      <c r="AT11" s="85" t="n">
        <v>1</v>
      </c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 t="n">
        <v>1</v>
      </c>
      <c r="BP11" s="85"/>
      <c r="BQ11" s="85"/>
      <c r="BR11" s="85"/>
      <c r="BS11" s="85"/>
      <c r="BT11" s="83" t="n">
        <f aca="false">SUM(D11:BS11)</f>
        <v>7</v>
      </c>
      <c r="BU11" s="82" t="s">
        <v>58</v>
      </c>
      <c r="BV11" s="29" t="s">
        <v>883</v>
      </c>
    </row>
    <row r="12" s="29" customFormat="true" ht="15.5" hidden="false" customHeight="false" outlineLevel="0" collapsed="false">
      <c r="A12" s="77" t="n">
        <v>2600</v>
      </c>
      <c r="B12" s="82" t="s">
        <v>61</v>
      </c>
      <c r="C12" s="97" t="n">
        <v>146</v>
      </c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 t="n">
        <v>7</v>
      </c>
      <c r="O12" s="85" t="n">
        <v>6</v>
      </c>
      <c r="P12" s="85" t="n">
        <v>1</v>
      </c>
      <c r="Q12" s="85" t="n">
        <v>3</v>
      </c>
      <c r="R12" s="85" t="n">
        <v>3</v>
      </c>
      <c r="S12" s="85" t="n">
        <v>13</v>
      </c>
      <c r="T12" s="85" t="n">
        <v>13</v>
      </c>
      <c r="U12" s="85" t="n">
        <v>17</v>
      </c>
      <c r="V12" s="85" t="n">
        <v>4</v>
      </c>
      <c r="W12" s="85" t="n">
        <v>4</v>
      </c>
      <c r="X12" s="85" t="n">
        <v>4</v>
      </c>
      <c r="Y12" s="85" t="n">
        <v>5</v>
      </c>
      <c r="Z12" s="85" t="n">
        <v>7</v>
      </c>
      <c r="AA12" s="85" t="n">
        <v>12</v>
      </c>
      <c r="AB12" s="85" t="n">
        <v>3</v>
      </c>
      <c r="AC12" s="85"/>
      <c r="AD12" s="85" t="n">
        <v>2</v>
      </c>
      <c r="AE12" s="85" t="n">
        <v>3</v>
      </c>
      <c r="AF12" s="85" t="n">
        <v>4</v>
      </c>
      <c r="AG12" s="85" t="n">
        <v>2</v>
      </c>
      <c r="AH12" s="85" t="n">
        <v>3</v>
      </c>
      <c r="AI12" s="85"/>
      <c r="AJ12" s="85" t="n">
        <v>1</v>
      </c>
      <c r="AK12" s="85" t="n">
        <v>1</v>
      </c>
      <c r="AL12" s="85" t="n">
        <v>1</v>
      </c>
      <c r="AM12" s="85" t="n">
        <v>5</v>
      </c>
      <c r="AN12" s="85" t="n">
        <v>5</v>
      </c>
      <c r="AO12" s="85"/>
      <c r="AP12" s="85"/>
      <c r="AQ12" s="85" t="n">
        <v>12</v>
      </c>
      <c r="AR12" s="85"/>
      <c r="AS12" s="85"/>
      <c r="AT12" s="85" t="n">
        <v>4</v>
      </c>
      <c r="AU12" s="85"/>
      <c r="AV12" s="85"/>
      <c r="AW12" s="85"/>
      <c r="AX12" s="85"/>
      <c r="AY12" s="85" t="n">
        <v>1</v>
      </c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3" t="n">
        <f aca="false">SUM(D12:BS12)</f>
        <v>146</v>
      </c>
      <c r="BU12" s="82" t="s">
        <v>61</v>
      </c>
    </row>
    <row r="13" s="29" customFormat="true" ht="15.5" hidden="false" customHeight="false" outlineLevel="0" collapsed="false">
      <c r="A13" s="77" t="n">
        <v>2610</v>
      </c>
      <c r="B13" s="82" t="s">
        <v>62</v>
      </c>
      <c r="C13" s="97" t="n">
        <v>29</v>
      </c>
      <c r="D13" s="85"/>
      <c r="E13" s="85" t="n">
        <v>1</v>
      </c>
      <c r="F13" s="85"/>
      <c r="G13" s="85"/>
      <c r="H13" s="85"/>
      <c r="I13" s="85"/>
      <c r="J13" s="85"/>
      <c r="K13" s="85"/>
      <c r="L13" s="85"/>
      <c r="M13" s="85"/>
      <c r="N13" s="85" t="n">
        <v>1</v>
      </c>
      <c r="O13" s="85" t="n">
        <v>1</v>
      </c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 t="n">
        <v>1</v>
      </c>
      <c r="AA13" s="85" t="n">
        <v>1</v>
      </c>
      <c r="AB13" s="85"/>
      <c r="AC13" s="85"/>
      <c r="AD13" s="85" t="n">
        <v>1</v>
      </c>
      <c r="AE13" s="85"/>
      <c r="AF13" s="85"/>
      <c r="AG13" s="85"/>
      <c r="AH13" s="85"/>
      <c r="AI13" s="85"/>
      <c r="AJ13" s="85"/>
      <c r="AK13" s="85"/>
      <c r="AL13" s="85"/>
      <c r="AM13" s="85"/>
      <c r="AN13" s="85" t="n">
        <v>1</v>
      </c>
      <c r="AO13" s="85"/>
      <c r="AP13" s="85"/>
      <c r="AQ13" s="85"/>
      <c r="AR13" s="85"/>
      <c r="AS13" s="85" t="n">
        <v>4</v>
      </c>
      <c r="AT13" s="85" t="n">
        <v>2</v>
      </c>
      <c r="AU13" s="85"/>
      <c r="AV13" s="85" t="n">
        <v>6</v>
      </c>
      <c r="AW13" s="85" t="n">
        <v>1</v>
      </c>
      <c r="AX13" s="85"/>
      <c r="AY13" s="85" t="n">
        <v>1</v>
      </c>
      <c r="AZ13" s="85"/>
      <c r="BA13" s="85"/>
      <c r="BB13" s="85"/>
      <c r="BC13" s="85" t="n">
        <v>3</v>
      </c>
      <c r="BD13" s="85"/>
      <c r="BE13" s="85"/>
      <c r="BF13" s="85"/>
      <c r="BG13" s="85"/>
      <c r="BH13" s="85" t="n">
        <v>1</v>
      </c>
      <c r="BI13" s="85"/>
      <c r="BJ13" s="85"/>
      <c r="BK13" s="85"/>
      <c r="BL13" s="85"/>
      <c r="BM13" s="85"/>
      <c r="BN13" s="85"/>
      <c r="BO13" s="85"/>
      <c r="BP13" s="85" t="n">
        <v>4</v>
      </c>
      <c r="BQ13" s="85"/>
      <c r="BR13" s="85"/>
      <c r="BS13" s="85"/>
      <c r="BT13" s="83" t="n">
        <f aca="false">SUM(D13:BS13)</f>
        <v>29</v>
      </c>
      <c r="BU13" s="82" t="s">
        <v>62</v>
      </c>
    </row>
    <row r="14" s="29" customFormat="true" ht="15.5" hidden="false" customHeight="false" outlineLevel="0" collapsed="false">
      <c r="A14" s="77" t="n">
        <v>2620</v>
      </c>
      <c r="B14" s="82" t="s">
        <v>63</v>
      </c>
      <c r="C14" s="97" t="n">
        <v>7</v>
      </c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 t="n">
        <v>3</v>
      </c>
      <c r="V14" s="85"/>
      <c r="W14" s="85"/>
      <c r="X14" s="85"/>
      <c r="Y14" s="85"/>
      <c r="Z14" s="85"/>
      <c r="AA14" s="85" t="n">
        <v>3</v>
      </c>
      <c r="AB14" s="85"/>
      <c r="AC14" s="85"/>
      <c r="AD14" s="85" t="n">
        <v>1</v>
      </c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3" t="n">
        <f aca="false">SUM(D14:BS14)</f>
        <v>7</v>
      </c>
      <c r="BU14" s="82" t="s">
        <v>63</v>
      </c>
      <c r="BV14" s="29" t="s">
        <v>884</v>
      </c>
    </row>
    <row r="15" s="29" customFormat="true" ht="15.5" hidden="false" customHeight="false" outlineLevel="0" collapsed="false">
      <c r="A15" s="77" t="n">
        <v>2630</v>
      </c>
      <c r="B15" s="82" t="s">
        <v>66</v>
      </c>
      <c r="C15" s="97" t="n">
        <v>1</v>
      </c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 t="n">
        <v>1</v>
      </c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3" t="n">
        <f aca="false">SUM(D15:BS15)</f>
        <v>1</v>
      </c>
      <c r="BU15" s="82" t="s">
        <v>66</v>
      </c>
    </row>
    <row r="16" s="29" customFormat="true" ht="15.5" hidden="false" customHeight="false" outlineLevel="0" collapsed="false">
      <c r="A16" s="77" t="n">
        <v>2670</v>
      </c>
      <c r="B16" s="82" t="s">
        <v>67</v>
      </c>
      <c r="C16" s="97" t="n">
        <v>1</v>
      </c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 t="n">
        <v>1</v>
      </c>
      <c r="BP16" s="85"/>
      <c r="BQ16" s="85"/>
      <c r="BR16" s="85"/>
      <c r="BS16" s="85"/>
      <c r="BT16" s="83" t="n">
        <f aca="false">SUM(D16:BS16)</f>
        <v>1</v>
      </c>
      <c r="BU16" s="82" t="s">
        <v>67</v>
      </c>
      <c r="BV16" s="29" t="s">
        <v>885</v>
      </c>
    </row>
    <row r="17" s="29" customFormat="true" ht="15.5" hidden="false" customHeight="false" outlineLevel="0" collapsed="false">
      <c r="A17" s="77" t="n">
        <v>2690</v>
      </c>
      <c r="B17" s="82" t="s">
        <v>68</v>
      </c>
      <c r="C17" s="97" t="n">
        <v>1774</v>
      </c>
      <c r="D17" s="85"/>
      <c r="E17" s="85"/>
      <c r="F17" s="85"/>
      <c r="G17" s="85"/>
      <c r="H17" s="85"/>
      <c r="I17" s="85"/>
      <c r="J17" s="85" t="n">
        <v>1</v>
      </c>
      <c r="K17" s="85" t="n">
        <v>10</v>
      </c>
      <c r="L17" s="85" t="n">
        <v>8</v>
      </c>
      <c r="M17" s="85" t="n">
        <v>18</v>
      </c>
      <c r="N17" s="85" t="n">
        <v>12</v>
      </c>
      <c r="O17" s="85" t="n">
        <v>15</v>
      </c>
      <c r="P17" s="85" t="n">
        <v>13</v>
      </c>
      <c r="Q17" s="85" t="n">
        <v>26</v>
      </c>
      <c r="R17" s="85" t="n">
        <v>17</v>
      </c>
      <c r="S17" s="85" t="n">
        <v>33</v>
      </c>
      <c r="T17" s="85" t="n">
        <v>60</v>
      </c>
      <c r="U17" s="85" t="n">
        <v>50</v>
      </c>
      <c r="V17" s="85" t="n">
        <v>25</v>
      </c>
      <c r="W17" s="85" t="n">
        <v>57</v>
      </c>
      <c r="X17" s="85" t="n">
        <v>103</v>
      </c>
      <c r="Y17" s="85" t="n">
        <v>56</v>
      </c>
      <c r="Z17" s="85" t="n">
        <v>60</v>
      </c>
      <c r="AA17" s="85" t="n">
        <v>155</v>
      </c>
      <c r="AB17" s="85" t="n">
        <v>26</v>
      </c>
      <c r="AC17" s="85"/>
      <c r="AD17" s="85" t="n">
        <v>17</v>
      </c>
      <c r="AE17" s="85" t="n">
        <v>15</v>
      </c>
      <c r="AF17" s="85" t="n">
        <v>42</v>
      </c>
      <c r="AG17" s="85" t="n">
        <v>8</v>
      </c>
      <c r="AH17" s="85" t="n">
        <v>23</v>
      </c>
      <c r="AI17" s="85" t="n">
        <v>3</v>
      </c>
      <c r="AJ17" s="85" t="n">
        <v>8</v>
      </c>
      <c r="AK17" s="85" t="n">
        <v>24</v>
      </c>
      <c r="AL17" s="85" t="n">
        <v>34</v>
      </c>
      <c r="AM17" s="85" t="n">
        <v>26</v>
      </c>
      <c r="AN17" s="85" t="n">
        <v>22</v>
      </c>
      <c r="AO17" s="85" t="n">
        <v>6</v>
      </c>
      <c r="AP17" s="85" t="n">
        <v>27</v>
      </c>
      <c r="AQ17" s="85" t="n">
        <v>42</v>
      </c>
      <c r="AR17" s="85" t="n">
        <v>2</v>
      </c>
      <c r="AS17" s="85" t="n">
        <v>15</v>
      </c>
      <c r="AT17" s="85" t="n">
        <v>30</v>
      </c>
      <c r="AU17" s="85" t="n">
        <v>1</v>
      </c>
      <c r="AV17" s="85" t="n">
        <v>13</v>
      </c>
      <c r="AW17" s="85" t="n">
        <v>20</v>
      </c>
      <c r="AX17" s="85" t="n">
        <v>2</v>
      </c>
      <c r="AY17" s="85" t="n">
        <v>24</v>
      </c>
      <c r="AZ17" s="85" t="n">
        <v>25</v>
      </c>
      <c r="BA17" s="85" t="n">
        <v>8</v>
      </c>
      <c r="BB17" s="85" t="n">
        <v>2</v>
      </c>
      <c r="BC17" s="85" t="n">
        <v>87</v>
      </c>
      <c r="BD17" s="85" t="n">
        <v>186</v>
      </c>
      <c r="BE17" s="85" t="n">
        <v>6</v>
      </c>
      <c r="BF17" s="85" t="n">
        <v>55</v>
      </c>
      <c r="BG17" s="85" t="n">
        <v>95</v>
      </c>
      <c r="BH17" s="85" t="n">
        <v>36</v>
      </c>
      <c r="BI17" s="85" t="n">
        <v>15</v>
      </c>
      <c r="BJ17" s="85"/>
      <c r="BK17" s="85" t="n">
        <v>7</v>
      </c>
      <c r="BL17" s="85" t="n">
        <v>30</v>
      </c>
      <c r="BM17" s="85" t="n">
        <v>4</v>
      </c>
      <c r="BN17" s="85" t="n">
        <v>1</v>
      </c>
      <c r="BO17" s="85" t="n">
        <v>37</v>
      </c>
      <c r="BP17" s="85" t="n">
        <v>25</v>
      </c>
      <c r="BQ17" s="85" t="n">
        <v>3</v>
      </c>
      <c r="BR17" s="85" t="n">
        <v>2</v>
      </c>
      <c r="BS17" s="85" t="n">
        <v>1</v>
      </c>
      <c r="BT17" s="83" t="n">
        <f aca="false">SUM(D17:BS17)</f>
        <v>1774</v>
      </c>
      <c r="BU17" s="82" t="s">
        <v>68</v>
      </c>
    </row>
    <row r="18" s="29" customFormat="true" ht="15.5" hidden="false" customHeight="false" outlineLevel="0" collapsed="false">
      <c r="A18" s="77" t="n">
        <v>2870</v>
      </c>
      <c r="B18" s="82" t="s">
        <v>69</v>
      </c>
      <c r="C18" s="97" t="n">
        <v>944</v>
      </c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 t="n">
        <v>4</v>
      </c>
      <c r="AG18" s="85"/>
      <c r="AH18" s="85" t="n">
        <v>17</v>
      </c>
      <c r="AI18" s="85" t="n">
        <v>1</v>
      </c>
      <c r="AJ18" s="85" t="n">
        <v>1</v>
      </c>
      <c r="AK18" s="85" t="n">
        <v>3</v>
      </c>
      <c r="AL18" s="85"/>
      <c r="AM18" s="85" t="n">
        <v>3</v>
      </c>
      <c r="AN18" s="85" t="n">
        <v>15</v>
      </c>
      <c r="AO18" s="85"/>
      <c r="AP18" s="85" t="n">
        <v>2</v>
      </c>
      <c r="AQ18" s="85" t="n">
        <v>12</v>
      </c>
      <c r="AR18" s="85"/>
      <c r="AS18" s="85" t="n">
        <v>23</v>
      </c>
      <c r="AT18" s="85" t="n">
        <v>62</v>
      </c>
      <c r="AU18" s="85"/>
      <c r="AV18" s="85" t="n">
        <v>26</v>
      </c>
      <c r="AW18" s="85" t="n">
        <v>3</v>
      </c>
      <c r="AX18" s="85"/>
      <c r="AY18" s="85"/>
      <c r="AZ18" s="85"/>
      <c r="BA18" s="85" t="n">
        <v>12</v>
      </c>
      <c r="BB18" s="85" t="n">
        <v>6</v>
      </c>
      <c r="BC18" s="85" t="n">
        <v>13</v>
      </c>
      <c r="BD18" s="85" t="n">
        <v>3</v>
      </c>
      <c r="BE18" s="85"/>
      <c r="BF18" s="85" t="n">
        <v>95</v>
      </c>
      <c r="BG18" s="85" t="n">
        <v>130</v>
      </c>
      <c r="BH18" s="85" t="n">
        <v>19</v>
      </c>
      <c r="BI18" s="85"/>
      <c r="BJ18" s="85"/>
      <c r="BK18" s="85" t="n">
        <v>23</v>
      </c>
      <c r="BL18" s="85"/>
      <c r="BM18" s="85"/>
      <c r="BN18" s="85"/>
      <c r="BO18" s="85" t="n">
        <v>453</v>
      </c>
      <c r="BP18" s="85" t="n">
        <v>18</v>
      </c>
      <c r="BQ18" s="85"/>
      <c r="BR18" s="85"/>
      <c r="BS18" s="85"/>
      <c r="BT18" s="83" t="n">
        <f aca="false">SUM(D18:BS18)</f>
        <v>944</v>
      </c>
      <c r="BU18" s="82" t="s">
        <v>69</v>
      </c>
    </row>
    <row r="19" s="29" customFormat="true" ht="15.5" hidden="false" customHeight="false" outlineLevel="0" collapsed="false">
      <c r="A19" s="77" t="n">
        <v>2900</v>
      </c>
      <c r="B19" s="82" t="s">
        <v>70</v>
      </c>
      <c r="C19" s="97" t="n">
        <v>31</v>
      </c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 t="n">
        <v>1</v>
      </c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 t="n">
        <v>1</v>
      </c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 t="n">
        <v>7</v>
      </c>
      <c r="BE19" s="85"/>
      <c r="BF19" s="85" t="n">
        <v>11</v>
      </c>
      <c r="BG19" s="85" t="n">
        <v>2</v>
      </c>
      <c r="BH19" s="85" t="n">
        <v>3</v>
      </c>
      <c r="BI19" s="85"/>
      <c r="BJ19" s="85"/>
      <c r="BK19" s="85" t="n">
        <v>2</v>
      </c>
      <c r="BL19" s="85"/>
      <c r="BM19" s="85"/>
      <c r="BN19" s="85"/>
      <c r="BO19" s="85" t="n">
        <v>4</v>
      </c>
      <c r="BP19" s="85"/>
      <c r="BQ19" s="85"/>
      <c r="BR19" s="85"/>
      <c r="BS19" s="85"/>
      <c r="BT19" s="83" t="n">
        <f aca="false">SUM(D19:BS19)</f>
        <v>31</v>
      </c>
      <c r="BU19" s="82" t="s">
        <v>70</v>
      </c>
    </row>
    <row r="20" s="29" customFormat="true" ht="15.5" hidden="false" customHeight="false" outlineLevel="0" collapsed="false">
      <c r="A20" s="77" t="n">
        <v>3010</v>
      </c>
      <c r="B20" s="82" t="s">
        <v>75</v>
      </c>
      <c r="C20" s="97" t="n">
        <v>53</v>
      </c>
      <c r="D20" s="85" t="n">
        <v>1</v>
      </c>
      <c r="E20" s="85"/>
      <c r="F20" s="85" t="n">
        <v>1</v>
      </c>
      <c r="G20" s="85"/>
      <c r="H20" s="85"/>
      <c r="I20" s="85" t="n">
        <v>2</v>
      </c>
      <c r="J20" s="85"/>
      <c r="K20" s="85"/>
      <c r="L20" s="85"/>
      <c r="M20" s="85" t="n">
        <v>2</v>
      </c>
      <c r="N20" s="85" t="n">
        <v>5</v>
      </c>
      <c r="O20" s="85" t="n">
        <v>2</v>
      </c>
      <c r="P20" s="85" t="n">
        <v>4</v>
      </c>
      <c r="Q20" s="85"/>
      <c r="R20" s="85" t="n">
        <v>3</v>
      </c>
      <c r="S20" s="85" t="n">
        <v>4</v>
      </c>
      <c r="T20" s="85" t="n">
        <v>6</v>
      </c>
      <c r="U20" s="85" t="n">
        <v>7</v>
      </c>
      <c r="V20" s="85"/>
      <c r="W20" s="85"/>
      <c r="X20" s="85" t="n">
        <v>2</v>
      </c>
      <c r="Y20" s="85" t="n">
        <v>2</v>
      </c>
      <c r="Z20" s="85" t="n">
        <v>2</v>
      </c>
      <c r="AA20" s="85" t="n">
        <v>3</v>
      </c>
      <c r="AB20" s="85"/>
      <c r="AC20" s="85"/>
      <c r="AD20" s="85"/>
      <c r="AE20" s="85" t="n">
        <v>1</v>
      </c>
      <c r="AF20" s="85"/>
      <c r="AG20" s="85"/>
      <c r="AH20" s="85"/>
      <c r="AI20" s="85" t="n">
        <v>1</v>
      </c>
      <c r="AJ20" s="85" t="n">
        <v>1</v>
      </c>
      <c r="AK20" s="85" t="n">
        <v>1</v>
      </c>
      <c r="AL20" s="85"/>
      <c r="AM20" s="85"/>
      <c r="AN20" s="85" t="n">
        <v>1</v>
      </c>
      <c r="AO20" s="85"/>
      <c r="AP20" s="85"/>
      <c r="AQ20" s="85"/>
      <c r="AR20" s="85"/>
      <c r="AS20" s="85" t="n">
        <v>1</v>
      </c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 t="n">
        <v>1</v>
      </c>
      <c r="BP20" s="85"/>
      <c r="BQ20" s="85"/>
      <c r="BR20" s="85"/>
      <c r="BS20" s="85"/>
      <c r="BT20" s="83" t="n">
        <f aca="false">SUM(D20:BS20)</f>
        <v>53</v>
      </c>
      <c r="BU20" s="82" t="s">
        <v>75</v>
      </c>
    </row>
    <row r="21" s="29" customFormat="true" ht="15.5" hidden="false" customHeight="false" outlineLevel="0" collapsed="false">
      <c r="A21" s="77" t="n">
        <v>3040</v>
      </c>
      <c r="B21" s="82" t="s">
        <v>76</v>
      </c>
      <c r="C21" s="97" t="n">
        <v>109</v>
      </c>
      <c r="D21" s="85"/>
      <c r="E21" s="85" t="n">
        <v>1</v>
      </c>
      <c r="F21" s="85"/>
      <c r="G21" s="85"/>
      <c r="H21" s="85" t="n">
        <v>2</v>
      </c>
      <c r="I21" s="85"/>
      <c r="J21" s="85"/>
      <c r="K21" s="85"/>
      <c r="L21" s="85"/>
      <c r="M21" s="85" t="n">
        <v>1</v>
      </c>
      <c r="N21" s="85"/>
      <c r="O21" s="85"/>
      <c r="P21" s="85"/>
      <c r="Q21" s="85" t="n">
        <v>3</v>
      </c>
      <c r="R21" s="85"/>
      <c r="S21" s="85" t="n">
        <v>2</v>
      </c>
      <c r="T21" s="85" t="n">
        <v>3</v>
      </c>
      <c r="U21" s="85" t="n">
        <v>11</v>
      </c>
      <c r="V21" s="85" t="n">
        <v>5</v>
      </c>
      <c r="W21" s="85" t="n">
        <v>20</v>
      </c>
      <c r="X21" s="85" t="n">
        <v>2</v>
      </c>
      <c r="Y21" s="85" t="n">
        <v>3</v>
      </c>
      <c r="Z21" s="85" t="n">
        <v>20</v>
      </c>
      <c r="AA21" s="85" t="n">
        <v>5</v>
      </c>
      <c r="AB21" s="85" t="n">
        <v>1</v>
      </c>
      <c r="AC21" s="85"/>
      <c r="AD21" s="85" t="n">
        <v>1</v>
      </c>
      <c r="AE21" s="85" t="n">
        <v>1</v>
      </c>
      <c r="AF21" s="85" t="n">
        <v>3</v>
      </c>
      <c r="AG21" s="85"/>
      <c r="AH21" s="85"/>
      <c r="AI21" s="85"/>
      <c r="AJ21" s="85" t="n">
        <v>1</v>
      </c>
      <c r="AK21" s="85"/>
      <c r="AL21" s="85" t="n">
        <v>1</v>
      </c>
      <c r="AM21" s="85" t="n">
        <v>11</v>
      </c>
      <c r="AN21" s="85" t="n">
        <v>3</v>
      </c>
      <c r="AO21" s="85"/>
      <c r="AP21" s="85" t="n">
        <v>3</v>
      </c>
      <c r="AQ21" s="85" t="n">
        <v>2</v>
      </c>
      <c r="AR21" s="85"/>
      <c r="AS21" s="85"/>
      <c r="AT21" s="85" t="n">
        <v>2</v>
      </c>
      <c r="AU21" s="85"/>
      <c r="AV21" s="85"/>
      <c r="AW21" s="85"/>
      <c r="AX21" s="85"/>
      <c r="AY21" s="85"/>
      <c r="AZ21" s="85"/>
      <c r="BA21" s="85"/>
      <c r="BB21" s="85"/>
      <c r="BC21" s="85" t="n">
        <v>1</v>
      </c>
      <c r="BD21" s="85"/>
      <c r="BE21" s="85"/>
      <c r="BF21" s="85" t="n">
        <v>1</v>
      </c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3" t="n">
        <f aca="false">SUM(D21:BS21)</f>
        <v>109</v>
      </c>
      <c r="BU21" s="82" t="s">
        <v>76</v>
      </c>
    </row>
    <row r="22" s="29" customFormat="true" ht="15.5" hidden="false" customHeight="false" outlineLevel="0" collapsed="false">
      <c r="A22" s="77" t="n">
        <v>3070</v>
      </c>
      <c r="B22" s="82" t="s">
        <v>169</v>
      </c>
      <c r="C22" s="97" t="n">
        <v>4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 t="n">
        <v>1</v>
      </c>
      <c r="Z22" s="85"/>
      <c r="AA22" s="85" t="n">
        <v>2</v>
      </c>
      <c r="AB22" s="85"/>
      <c r="AC22" s="85"/>
      <c r="AD22" s="85"/>
      <c r="AE22" s="85"/>
      <c r="AF22" s="85" t="n">
        <v>1</v>
      </c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3" t="n">
        <f aca="false">SUM(D22:BS22)</f>
        <v>4</v>
      </c>
      <c r="BU22" s="82" t="s">
        <v>169</v>
      </c>
      <c r="BV22" s="29" t="s">
        <v>886</v>
      </c>
    </row>
    <row r="23" s="29" customFormat="true" ht="15.5" hidden="false" customHeight="false" outlineLevel="0" collapsed="false">
      <c r="A23" s="77" t="n">
        <v>3090</v>
      </c>
      <c r="B23" s="82" t="s">
        <v>77</v>
      </c>
      <c r="C23" s="97" t="n">
        <v>19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 t="n">
        <v>1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 t="n">
        <v>1</v>
      </c>
      <c r="AI23" s="85"/>
      <c r="AJ23" s="85"/>
      <c r="AK23" s="85" t="n">
        <v>1</v>
      </c>
      <c r="AL23" s="85" t="n">
        <v>2</v>
      </c>
      <c r="AM23" s="85"/>
      <c r="AN23" s="85"/>
      <c r="AO23" s="85"/>
      <c r="AP23" s="85" t="n">
        <v>2</v>
      </c>
      <c r="AQ23" s="85"/>
      <c r="AR23" s="85"/>
      <c r="AS23" s="85" t="n">
        <v>1</v>
      </c>
      <c r="AT23" s="85" t="n">
        <v>2</v>
      </c>
      <c r="AU23" s="85"/>
      <c r="AV23" s="85" t="n">
        <v>2</v>
      </c>
      <c r="AW23" s="85"/>
      <c r="AX23" s="85"/>
      <c r="AY23" s="85"/>
      <c r="AZ23" s="85" t="n">
        <v>2</v>
      </c>
      <c r="BA23" s="85"/>
      <c r="BB23" s="85"/>
      <c r="BC23" s="85" t="n">
        <v>2</v>
      </c>
      <c r="BD23" s="85" t="n">
        <v>1</v>
      </c>
      <c r="BE23" s="85"/>
      <c r="BF23" s="85" t="n">
        <v>1</v>
      </c>
      <c r="BG23" s="85"/>
      <c r="BH23" s="85"/>
      <c r="BI23" s="85"/>
      <c r="BJ23" s="85"/>
      <c r="BK23" s="85"/>
      <c r="BL23" s="85" t="n">
        <v>1</v>
      </c>
      <c r="BM23" s="85"/>
      <c r="BN23" s="85"/>
      <c r="BO23" s="85"/>
      <c r="BP23" s="85"/>
      <c r="BQ23" s="85"/>
      <c r="BR23" s="85"/>
      <c r="BS23" s="85"/>
      <c r="BT23" s="83" t="n">
        <f aca="false">SUM(D23:BS23)</f>
        <v>19</v>
      </c>
      <c r="BU23" s="82" t="s">
        <v>77</v>
      </c>
    </row>
    <row r="24" s="29" customFormat="true" ht="15.5" hidden="false" customHeight="false" outlineLevel="0" collapsed="false">
      <c r="A24" s="77" t="n">
        <v>3100</v>
      </c>
      <c r="B24" s="82" t="s">
        <v>78</v>
      </c>
      <c r="C24" s="97" t="n">
        <v>12</v>
      </c>
      <c r="D24" s="85"/>
      <c r="E24" s="85"/>
      <c r="F24" s="85"/>
      <c r="G24" s="85"/>
      <c r="H24" s="85"/>
      <c r="I24" s="85" t="n">
        <v>1</v>
      </c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 t="n">
        <v>1</v>
      </c>
      <c r="Z24" s="85" t="n">
        <v>3</v>
      </c>
      <c r="AA24" s="85" t="n">
        <v>4</v>
      </c>
      <c r="AB24" s="85"/>
      <c r="AC24" s="85"/>
      <c r="AD24" s="85"/>
      <c r="AE24" s="85"/>
      <c r="AF24" s="85"/>
      <c r="AG24" s="85"/>
      <c r="AH24" s="85"/>
      <c r="AI24" s="85"/>
      <c r="AJ24" s="85"/>
      <c r="AK24" s="85" t="n">
        <v>1</v>
      </c>
      <c r="AL24" s="85" t="n">
        <v>1</v>
      </c>
      <c r="AM24" s="85"/>
      <c r="AN24" s="85"/>
      <c r="AO24" s="85"/>
      <c r="AP24" s="85"/>
      <c r="AQ24" s="85"/>
      <c r="AR24" s="85" t="n">
        <v>1</v>
      </c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3" t="n">
        <f aca="false">SUM(D24:BS24)</f>
        <v>12</v>
      </c>
      <c r="BU24" s="82" t="s">
        <v>78</v>
      </c>
      <c r="BV24" s="29" t="s">
        <v>887</v>
      </c>
    </row>
    <row r="25" s="29" customFormat="true" ht="15.5" hidden="false" customHeight="false" outlineLevel="0" collapsed="false">
      <c r="A25" s="77" t="n">
        <v>3109</v>
      </c>
      <c r="B25" s="82" t="s">
        <v>295</v>
      </c>
      <c r="C25" s="97" t="n">
        <v>1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 t="n">
        <v>1</v>
      </c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3" t="n">
        <f aca="false">SUM(D25:BS25)</f>
        <v>1</v>
      </c>
      <c r="BU25" s="82" t="s">
        <v>295</v>
      </c>
    </row>
    <row r="26" s="29" customFormat="true" ht="15.5" hidden="false" customHeight="false" outlineLevel="0" collapsed="false">
      <c r="A26" s="77" t="n">
        <v>3200</v>
      </c>
      <c r="B26" s="106" t="s">
        <v>79</v>
      </c>
      <c r="C26" s="107" t="n">
        <v>8</v>
      </c>
      <c r="D26" s="108"/>
      <c r="E26" s="108"/>
      <c r="F26" s="108"/>
      <c r="G26" s="108" t="n">
        <v>1</v>
      </c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 t="n">
        <v>1</v>
      </c>
      <c r="U26" s="108"/>
      <c r="V26" s="108"/>
      <c r="W26" s="108" t="n">
        <v>1</v>
      </c>
      <c r="X26" s="108" t="n">
        <v>1</v>
      </c>
      <c r="Y26" s="108"/>
      <c r="Z26" s="108"/>
      <c r="AA26" s="108" t="n">
        <v>1</v>
      </c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 t="n">
        <v>1</v>
      </c>
      <c r="AR26" s="108"/>
      <c r="AS26" s="108" t="n">
        <v>1</v>
      </c>
      <c r="AT26" s="108" t="n">
        <v>1</v>
      </c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9" t="n">
        <f aca="false">SUM(D26:BS26)</f>
        <v>8</v>
      </c>
      <c r="BU26" s="106" t="s">
        <v>79</v>
      </c>
      <c r="BV26" s="29" t="s">
        <v>888</v>
      </c>
    </row>
    <row r="27" s="29" customFormat="true" ht="15.5" hidden="false" customHeight="false" outlineLevel="0" collapsed="false">
      <c r="A27" s="122" t="s">
        <v>80</v>
      </c>
      <c r="B27" s="79"/>
      <c r="C27" s="83" t="n">
        <f aca="false">SUM(C8:C26)</f>
        <v>5116</v>
      </c>
      <c r="D27" s="83" t="n">
        <f aca="false">SUM(D8:D26)</f>
        <v>1</v>
      </c>
      <c r="E27" s="83" t="n">
        <f aca="false">SUM(E8:E26)</f>
        <v>2</v>
      </c>
      <c r="F27" s="83" t="n">
        <f aca="false">SUM(F8:F26)</f>
        <v>1</v>
      </c>
      <c r="G27" s="83" t="n">
        <f aca="false">SUM(G8:G26)</f>
        <v>1</v>
      </c>
      <c r="H27" s="83" t="n">
        <f aca="false">SUM(H8:H26)</f>
        <v>2</v>
      </c>
      <c r="I27" s="83" t="n">
        <f aca="false">SUM(I8:I26)</f>
        <v>5</v>
      </c>
      <c r="J27" s="83" t="n">
        <f aca="false">SUM(J8:J26)</f>
        <v>1</v>
      </c>
      <c r="K27" s="83" t="n">
        <f aca="false">SUM(K8:K26)</f>
        <v>13</v>
      </c>
      <c r="L27" s="83" t="n">
        <f aca="false">SUM(L8:L26)</f>
        <v>8</v>
      </c>
      <c r="M27" s="83" t="n">
        <f aca="false">SUM(M8:M26)</f>
        <v>71</v>
      </c>
      <c r="N27" s="83" t="n">
        <f aca="false">SUM(N8:N26)</f>
        <v>149</v>
      </c>
      <c r="O27" s="83" t="n">
        <f aca="false">SUM(O8:O26)</f>
        <v>62</v>
      </c>
      <c r="P27" s="83" t="n">
        <f aca="false">SUM(P8:P26)</f>
        <v>363</v>
      </c>
      <c r="Q27" s="83" t="n">
        <f aca="false">SUM(Q8:Q26)</f>
        <v>38</v>
      </c>
      <c r="R27" s="83" t="n">
        <f aca="false">SUM(R8:R26)</f>
        <v>39</v>
      </c>
      <c r="S27" s="83" t="n">
        <f aca="false">SUM(S8:S26)</f>
        <v>232</v>
      </c>
      <c r="T27" s="83" t="n">
        <f aca="false">SUM(T8:T26)</f>
        <v>212</v>
      </c>
      <c r="U27" s="83" t="n">
        <f aca="false">SUM(U8:U26)</f>
        <v>224</v>
      </c>
      <c r="V27" s="83" t="n">
        <f aca="false">SUM(V8:V26)</f>
        <v>36</v>
      </c>
      <c r="W27" s="83" t="n">
        <f aca="false">SUM(W8:W26)</f>
        <v>132</v>
      </c>
      <c r="X27" s="83" t="n">
        <f aca="false">SUM(X8:X26)</f>
        <v>173</v>
      </c>
      <c r="Y27" s="83" t="n">
        <f aca="false">SUM(Y8:Y26)</f>
        <v>80</v>
      </c>
      <c r="Z27" s="83" t="n">
        <f aca="false">SUM(Z8:Z26)</f>
        <v>102</v>
      </c>
      <c r="AA27" s="83" t="n">
        <f aca="false">SUM(AA8:AA26)</f>
        <v>233</v>
      </c>
      <c r="AB27" s="83" t="n">
        <f aca="false">SUM(AB8:AB26)</f>
        <v>41</v>
      </c>
      <c r="AC27" s="83" t="n">
        <f aca="false">SUM(AC8:AC26)</f>
        <v>4</v>
      </c>
      <c r="AD27" s="83" t="n">
        <f aca="false">SUM(AD8:AD26)</f>
        <v>38</v>
      </c>
      <c r="AE27" s="83" t="n">
        <f aca="false">SUM(AE8:AE26)</f>
        <v>24</v>
      </c>
      <c r="AF27" s="83" t="n">
        <f aca="false">SUM(AF8:AF26)</f>
        <v>61</v>
      </c>
      <c r="AG27" s="83" t="n">
        <f aca="false">SUM(AG8:AG26)</f>
        <v>13</v>
      </c>
      <c r="AH27" s="83" t="n">
        <f aca="false">SUM(AH8:AH26)</f>
        <v>63</v>
      </c>
      <c r="AI27" s="83" t="n">
        <f aca="false">SUM(AI8:AI26)</f>
        <v>9</v>
      </c>
      <c r="AJ27" s="83" t="n">
        <f aca="false">SUM(AJ8:AJ26)</f>
        <v>13</v>
      </c>
      <c r="AK27" s="83" t="n">
        <f aca="false">SUM(AK8:AK26)</f>
        <v>34</v>
      </c>
      <c r="AL27" s="83" t="n">
        <f aca="false">SUM(AL8:AL26)</f>
        <v>43</v>
      </c>
      <c r="AM27" s="83" t="n">
        <f aca="false">SUM(AM8:AM26)</f>
        <v>60</v>
      </c>
      <c r="AN27" s="83" t="n">
        <f aca="false">SUM(AN8:AN26)</f>
        <v>97</v>
      </c>
      <c r="AO27" s="83" t="n">
        <f aca="false">SUM(AO8:AO26)</f>
        <v>7</v>
      </c>
      <c r="AP27" s="83" t="n">
        <f aca="false">SUM(AP8:AP26)</f>
        <v>47</v>
      </c>
      <c r="AQ27" s="83" t="n">
        <f aca="false">SUM(AQ8:AQ26)</f>
        <v>78</v>
      </c>
      <c r="AR27" s="83" t="n">
        <f aca="false">SUM(AR8:AR26)</f>
        <v>3</v>
      </c>
      <c r="AS27" s="83" t="n">
        <f aca="false">SUM(AS8:AS26)</f>
        <v>81</v>
      </c>
      <c r="AT27" s="83" t="n">
        <f aca="false">SUM(AT8:AT26)</f>
        <v>156</v>
      </c>
      <c r="AU27" s="83" t="n">
        <f aca="false">SUM(AU8:AU26)</f>
        <v>1</v>
      </c>
      <c r="AV27" s="83" t="n">
        <f aca="false">SUM(AV8:AV26)</f>
        <v>51</v>
      </c>
      <c r="AW27" s="83" t="n">
        <f aca="false">SUM(AW8:AW26)</f>
        <v>30</v>
      </c>
      <c r="AX27" s="83" t="n">
        <f aca="false">SUM(AX8:AX26)</f>
        <v>2</v>
      </c>
      <c r="AY27" s="83" t="n">
        <f aca="false">SUM(AY8:AY26)</f>
        <v>26</v>
      </c>
      <c r="AZ27" s="83" t="n">
        <f aca="false">SUM(AZ8:AZ26)</f>
        <v>27</v>
      </c>
      <c r="BA27" s="83" t="n">
        <f aca="false">SUM(BA8:BA26)</f>
        <v>23</v>
      </c>
      <c r="BB27" s="83" t="n">
        <f aca="false">SUM(BB8:BB26)</f>
        <v>10</v>
      </c>
      <c r="BC27" s="83" t="n">
        <f aca="false">SUM(BC8:BC26)</f>
        <v>359</v>
      </c>
      <c r="BD27" s="83" t="n">
        <f aca="false">SUM(BD8:BD26)</f>
        <v>228</v>
      </c>
      <c r="BE27" s="83" t="n">
        <f aca="false">SUM(BE8:BE26)</f>
        <v>6</v>
      </c>
      <c r="BF27" s="83" t="n">
        <f aca="false">SUM(BF8:BF26)</f>
        <v>212</v>
      </c>
      <c r="BG27" s="83" t="n">
        <f aca="false">SUM(BG8:BG26)</f>
        <v>242</v>
      </c>
      <c r="BH27" s="83" t="n">
        <f aca="false">SUM(BH8:BH26)</f>
        <v>62</v>
      </c>
      <c r="BI27" s="83" t="n">
        <f aca="false">SUM(BI8:BI26)</f>
        <v>15</v>
      </c>
      <c r="BJ27" s="83" t="n">
        <f aca="false">SUM(BJ8:BJ26)</f>
        <v>12</v>
      </c>
      <c r="BK27" s="83" t="n">
        <f aca="false">SUM(BK8:BK26)</f>
        <v>41</v>
      </c>
      <c r="BL27" s="83" t="n">
        <f aca="false">SUM(BL8:BL26)</f>
        <v>33</v>
      </c>
      <c r="BM27" s="83" t="n">
        <f aca="false">SUM(BM8:BM26)</f>
        <v>5</v>
      </c>
      <c r="BN27" s="83" t="n">
        <f aca="false">SUM(BN8:BN26)</f>
        <v>1</v>
      </c>
      <c r="BO27" s="83" t="n">
        <f aca="false">SUM(BO8:BO26)</f>
        <v>568</v>
      </c>
      <c r="BP27" s="83" t="n">
        <f aca="false">SUM(BP8:BP26)</f>
        <v>76</v>
      </c>
      <c r="BQ27" s="83" t="n">
        <f aca="false">SUM(BQ8:BQ26)</f>
        <v>7</v>
      </c>
      <c r="BR27" s="83" t="n">
        <f aca="false">SUM(BR8:BR26)</f>
        <v>2</v>
      </c>
      <c r="BS27" s="83" t="n">
        <f aca="false">SUM(BS8:BS26)</f>
        <v>25</v>
      </c>
      <c r="BT27" s="83" t="n">
        <f aca="false">SUM(D27:BS27)</f>
        <v>5116</v>
      </c>
      <c r="BV27" s="37"/>
    </row>
    <row r="28" customFormat="false" ht="12.5" hidden="false" customHeight="false" outlineLevel="0" collapsed="false">
      <c r="A28" s="39"/>
    </row>
    <row r="29" customFormat="false" ht="12.5" hidden="false" customHeight="false" outlineLevel="0" collapsed="false">
      <c r="A29" s="39"/>
    </row>
    <row r="30" customFormat="false" ht="12.5" hidden="false" customHeight="false" outlineLevel="0" collapsed="false">
      <c r="A30" s="3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38" activeCellId="0" sqref="A38"/>
    </sheetView>
  </sheetViews>
  <sheetFormatPr defaultColWidth="11.53515625" defaultRowHeight="13" zeroHeight="false" outlineLevelRow="0" outlineLevelCol="0"/>
  <cols>
    <col collapsed="false" customWidth="true" hidden="false" outlineLevel="0" max="1" min="1" style="0" width="14.35"/>
    <col collapsed="false" customWidth="true" hidden="false" outlineLevel="0" max="2" min="2" style="0" width="22.81"/>
    <col collapsed="false" customWidth="true" hidden="false" outlineLevel="0" max="3" min="3" style="126" width="24.9"/>
    <col collapsed="false" customWidth="true" hidden="false" outlineLevel="0" max="8" min="8" style="0" width="11.62"/>
    <col collapsed="false" customWidth="true" hidden="false" outlineLevel="0" max="10" min="10" style="0" width="11.62"/>
    <col collapsed="false" customWidth="true" hidden="false" outlineLevel="0" max="11" min="11" style="0" width="11.44"/>
    <col collapsed="false" customWidth="true" hidden="false" outlineLevel="0" max="12" min="12" style="0" width="11.62"/>
    <col collapsed="false" customWidth="true" hidden="false" outlineLevel="0" max="13" min="13" style="0" width="11.35"/>
    <col collapsed="false" customWidth="true" hidden="false" outlineLevel="0" max="14" min="14" style="0" width="11.44"/>
    <col collapsed="false" customWidth="true" hidden="false" outlineLevel="0" max="17" min="15" style="0" width="11.35"/>
    <col collapsed="false" customWidth="true" hidden="false" outlineLevel="0" max="18" min="18" style="0" width="26.08"/>
    <col collapsed="false" customWidth="true" hidden="false" outlineLevel="0" max="19" min="19" style="0" width="18.26"/>
  </cols>
  <sheetData>
    <row r="1" customFormat="false" ht="18" hidden="false" customHeight="false" outlineLevel="0" collapsed="false">
      <c r="A1" s="127" t="s">
        <v>0</v>
      </c>
      <c r="B1" s="128" t="s">
        <v>1</v>
      </c>
      <c r="C1" s="12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</row>
    <row r="2" customFormat="false" ht="15.5" hidden="false" customHeight="false" outlineLevel="0" collapsed="false">
      <c r="A2" s="127"/>
      <c r="B2" s="103"/>
      <c r="C2" s="130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</row>
    <row r="3" customFormat="false" ht="15.5" hidden="false" customHeight="false" outlineLevel="0" collapsed="false">
      <c r="A3" s="131"/>
      <c r="B3" s="132" t="s">
        <v>889</v>
      </c>
      <c r="C3" s="133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</row>
    <row r="4" customFormat="false" ht="15.5" hidden="false" customHeight="false" outlineLevel="0" collapsed="false">
      <c r="A4" s="135"/>
      <c r="B4" s="136" t="s">
        <v>7</v>
      </c>
      <c r="C4" s="137"/>
    </row>
    <row r="5" s="29" customFormat="true" ht="15.5" hidden="false" customHeight="false" outlineLevel="0" collapsed="false">
      <c r="A5" s="6"/>
      <c r="B5" s="2"/>
      <c r="C5" s="138"/>
    </row>
    <row r="6" s="29" customFormat="true" ht="15.5" hidden="false" customHeight="false" outlineLevel="0" collapsed="false">
      <c r="A6" s="139" t="s">
        <v>48</v>
      </c>
      <c r="B6" s="139" t="s">
        <v>49</v>
      </c>
      <c r="C6" s="140" t="s">
        <v>890</v>
      </c>
      <c r="D6" s="141" t="n">
        <v>2011</v>
      </c>
      <c r="E6" s="142" t="n">
        <v>2012</v>
      </c>
      <c r="F6" s="142" t="n">
        <v>2013</v>
      </c>
      <c r="G6" s="142" t="n">
        <v>2014</v>
      </c>
      <c r="H6" s="142" t="n">
        <v>2015</v>
      </c>
      <c r="I6" s="142" t="n">
        <v>2016</v>
      </c>
      <c r="J6" s="142" t="n">
        <v>2017</v>
      </c>
      <c r="K6" s="142" t="n">
        <v>2018</v>
      </c>
      <c r="L6" s="142" t="n">
        <v>2019</v>
      </c>
      <c r="M6" s="142" t="n">
        <v>2020</v>
      </c>
      <c r="N6" s="142" t="n">
        <v>2021</v>
      </c>
      <c r="O6" s="142" t="n">
        <v>2022</v>
      </c>
      <c r="P6" s="142" t="n">
        <v>2023</v>
      </c>
      <c r="Q6" s="142" t="n">
        <v>2024</v>
      </c>
      <c r="R6" s="141" t="s">
        <v>891</v>
      </c>
      <c r="S6" s="143" t="s">
        <v>892</v>
      </c>
    </row>
    <row r="7" s="29" customFormat="true" ht="15.5" hidden="false" customHeight="false" outlineLevel="0" collapsed="false">
      <c r="A7" s="144" t="n">
        <v>2310</v>
      </c>
      <c r="B7" s="145" t="s">
        <v>52</v>
      </c>
      <c r="C7" s="126" t="s">
        <v>893</v>
      </c>
      <c r="D7" s="146" t="n">
        <v>3402</v>
      </c>
      <c r="E7" s="29" t="n">
        <v>2066</v>
      </c>
      <c r="F7" s="29" t="n">
        <v>1018</v>
      </c>
      <c r="G7" s="29" t="n">
        <v>2670</v>
      </c>
      <c r="H7" s="97" t="n">
        <v>2105</v>
      </c>
      <c r="I7" s="97" t="n">
        <v>1127</v>
      </c>
      <c r="J7" s="97" t="n">
        <v>3027</v>
      </c>
      <c r="K7" s="97" t="n">
        <v>2193</v>
      </c>
      <c r="L7" s="97" t="n">
        <v>3001</v>
      </c>
      <c r="M7" s="97" t="n">
        <v>1991</v>
      </c>
      <c r="N7" s="97" t="n">
        <v>788</v>
      </c>
      <c r="O7" s="97" t="n">
        <v>583</v>
      </c>
      <c r="P7" s="97" t="n">
        <v>3831</v>
      </c>
      <c r="Q7" s="97" t="n">
        <v>1248</v>
      </c>
      <c r="R7" s="147" t="n">
        <f aca="false">SUM(D7:P7)/13</f>
        <v>2138.61538461538</v>
      </c>
      <c r="S7" s="148" t="n">
        <f aca="false">SUM(D7:Q7)</f>
        <v>29050</v>
      </c>
    </row>
    <row r="8" s="29" customFormat="true" ht="15.5" hidden="false" customHeight="false" outlineLevel="0" collapsed="false">
      <c r="A8" s="144" t="n">
        <v>2350</v>
      </c>
      <c r="B8" s="145" t="s">
        <v>414</v>
      </c>
      <c r="C8" s="126" t="s">
        <v>894</v>
      </c>
      <c r="D8" s="146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97" t="n">
        <v>1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147" t="n">
        <f aca="false">SUM(D8:P8)/13</f>
        <v>0.0769230769230769</v>
      </c>
      <c r="S8" s="148" t="n">
        <f aca="false">SUM(D8:Q8)</f>
        <v>1</v>
      </c>
    </row>
    <row r="9" s="29" customFormat="true" ht="15.5" hidden="false" customHeight="false" outlineLevel="0" collapsed="false">
      <c r="A9" s="144" t="n">
        <v>2380</v>
      </c>
      <c r="B9" s="145" t="s">
        <v>54</v>
      </c>
      <c r="C9" s="126" t="s">
        <v>895</v>
      </c>
      <c r="D9" s="146" t="n">
        <v>7</v>
      </c>
      <c r="E9" s="29" t="n">
        <v>3</v>
      </c>
      <c r="F9" s="53" t="n">
        <v>3</v>
      </c>
      <c r="G9" s="29" t="n">
        <v>7</v>
      </c>
      <c r="H9" s="97" t="n">
        <v>6</v>
      </c>
      <c r="I9" s="97" t="n">
        <v>4</v>
      </c>
      <c r="J9" s="97" t="n">
        <v>16</v>
      </c>
      <c r="K9" s="97" t="n">
        <v>6</v>
      </c>
      <c r="L9" s="97" t="n">
        <v>10</v>
      </c>
      <c r="M9" s="97" t="n">
        <v>5</v>
      </c>
      <c r="N9" s="97" t="n">
        <v>10</v>
      </c>
      <c r="O9" s="97" t="n">
        <v>11</v>
      </c>
      <c r="P9" s="97" t="n">
        <v>17</v>
      </c>
      <c r="Q9" s="97" t="n">
        <v>10</v>
      </c>
      <c r="R9" s="147" t="n">
        <f aca="false">SUM(D9:P9)/13</f>
        <v>8.07692307692308</v>
      </c>
      <c r="S9" s="148" t="n">
        <f aca="false">SUM(D9:Q9)</f>
        <v>115</v>
      </c>
    </row>
    <row r="10" s="29" customFormat="true" ht="15.5" hidden="false" customHeight="false" outlineLevel="0" collapsed="false">
      <c r="A10" s="144" t="n">
        <v>2390</v>
      </c>
      <c r="B10" s="145" t="s">
        <v>57</v>
      </c>
      <c r="C10" s="126" t="s">
        <v>896</v>
      </c>
      <c r="D10" s="146" t="n">
        <v>668</v>
      </c>
      <c r="E10" s="29" t="n">
        <v>1080</v>
      </c>
      <c r="F10" s="53" t="n">
        <v>772</v>
      </c>
      <c r="G10" s="29" t="n">
        <v>893</v>
      </c>
      <c r="H10" s="97" t="n">
        <v>427</v>
      </c>
      <c r="I10" s="97" t="n">
        <v>544</v>
      </c>
      <c r="J10" s="97" t="n">
        <v>1121</v>
      </c>
      <c r="K10" s="97" t="n">
        <v>374</v>
      </c>
      <c r="L10" s="97" t="n">
        <v>786</v>
      </c>
      <c r="M10" s="97" t="n">
        <v>1090</v>
      </c>
      <c r="N10" s="97" t="n">
        <v>1290</v>
      </c>
      <c r="O10" s="97" t="n">
        <v>1291</v>
      </c>
      <c r="P10" s="97" t="n">
        <v>1194</v>
      </c>
      <c r="Q10" s="97" t="n">
        <v>712</v>
      </c>
      <c r="R10" s="147" t="n">
        <f aca="false">SUM(D10:P10)/13</f>
        <v>886.923076923077</v>
      </c>
      <c r="S10" s="148" t="n">
        <f aca="false">SUM(D10:Q10)</f>
        <v>12242</v>
      </c>
      <c r="U10" s="0"/>
      <c r="V10" s="0"/>
    </row>
    <row r="11" s="29" customFormat="true" ht="15.5" hidden="false" customHeight="false" outlineLevel="0" collapsed="false">
      <c r="A11" s="144" t="n">
        <v>2430</v>
      </c>
      <c r="B11" s="145" t="s">
        <v>58</v>
      </c>
      <c r="C11" s="126" t="s">
        <v>897</v>
      </c>
      <c r="D11" s="146" t="n">
        <v>16</v>
      </c>
      <c r="E11" s="29" t="n">
        <v>4</v>
      </c>
      <c r="F11" s="53" t="n">
        <v>17</v>
      </c>
      <c r="G11" s="29" t="n">
        <v>6</v>
      </c>
      <c r="H11" s="97" t="n">
        <v>5</v>
      </c>
      <c r="I11" s="97" t="n">
        <v>16</v>
      </c>
      <c r="J11" s="97" t="n">
        <v>9</v>
      </c>
      <c r="K11" s="97" t="n">
        <v>8</v>
      </c>
      <c r="L11" s="97" t="n">
        <v>18</v>
      </c>
      <c r="M11" s="97" t="n">
        <v>2</v>
      </c>
      <c r="N11" s="97" t="n">
        <v>11</v>
      </c>
      <c r="O11" s="97" t="n">
        <v>6</v>
      </c>
      <c r="P11" s="97" t="n">
        <v>19</v>
      </c>
      <c r="Q11" s="97" t="n">
        <v>7</v>
      </c>
      <c r="R11" s="147" t="n">
        <f aca="false">SUM(D11:P11)/13</f>
        <v>10.5384615384615</v>
      </c>
      <c r="S11" s="148" t="n">
        <f aca="false">SUM(D11:Q11)</f>
        <v>144</v>
      </c>
      <c r="U11" s="0"/>
      <c r="V11" s="0"/>
    </row>
    <row r="12" s="29" customFormat="true" ht="15.5" hidden="false" customHeight="false" outlineLevel="0" collapsed="false">
      <c r="A12" s="149" t="n">
        <v>2560</v>
      </c>
      <c r="B12" s="150" t="s">
        <v>59</v>
      </c>
      <c r="C12" s="126" t="s">
        <v>898</v>
      </c>
      <c r="D12" s="146" t="n">
        <v>1</v>
      </c>
      <c r="E12" s="29" t="n">
        <v>0</v>
      </c>
      <c r="F12" s="53" t="n">
        <v>0</v>
      </c>
      <c r="G12" s="29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147" t="n">
        <f aca="false">SUM(D12:P12)/13</f>
        <v>0.0769230769230769</v>
      </c>
      <c r="S12" s="148" t="n">
        <f aca="false">SUM(D12:Q12)</f>
        <v>1</v>
      </c>
      <c r="U12" s="0"/>
      <c r="V12" s="0"/>
    </row>
    <row r="13" s="29" customFormat="true" ht="15.5" hidden="false" customHeight="false" outlineLevel="0" collapsed="false">
      <c r="A13" s="144" t="n">
        <v>2600</v>
      </c>
      <c r="B13" s="145" t="s">
        <v>61</v>
      </c>
      <c r="C13" s="126" t="s">
        <v>899</v>
      </c>
      <c r="D13" s="146" t="n">
        <v>367</v>
      </c>
      <c r="E13" s="29" t="n">
        <v>163</v>
      </c>
      <c r="F13" s="53" t="n">
        <v>192</v>
      </c>
      <c r="G13" s="29" t="n">
        <v>252</v>
      </c>
      <c r="H13" s="97" t="n">
        <v>73</v>
      </c>
      <c r="I13" s="97" t="n">
        <v>153</v>
      </c>
      <c r="J13" s="97" t="n">
        <v>418</v>
      </c>
      <c r="K13" s="97" t="n">
        <v>194</v>
      </c>
      <c r="L13" s="97" t="n">
        <v>305</v>
      </c>
      <c r="M13" s="97" t="n">
        <v>148</v>
      </c>
      <c r="N13" s="97" t="n">
        <v>193</v>
      </c>
      <c r="O13" s="97" t="n">
        <v>167</v>
      </c>
      <c r="P13" s="97" t="n">
        <v>232</v>
      </c>
      <c r="Q13" s="97" t="n">
        <v>146</v>
      </c>
      <c r="R13" s="147" t="n">
        <f aca="false">SUM(D13:P13)/13</f>
        <v>219.769230769231</v>
      </c>
      <c r="S13" s="148" t="n">
        <f aca="false">SUM(D13:Q13)</f>
        <v>3003</v>
      </c>
      <c r="U13" s="0"/>
      <c r="V13" s="0"/>
    </row>
    <row r="14" s="29" customFormat="true" ht="15.5" hidden="false" customHeight="false" outlineLevel="0" collapsed="false">
      <c r="A14" s="144" t="n">
        <v>2610</v>
      </c>
      <c r="B14" s="145" t="s">
        <v>62</v>
      </c>
      <c r="C14" s="126" t="s">
        <v>900</v>
      </c>
      <c r="D14" s="146" t="n">
        <v>48</v>
      </c>
      <c r="E14" s="29" t="n">
        <v>34</v>
      </c>
      <c r="F14" s="53" t="n">
        <v>33</v>
      </c>
      <c r="G14" s="29" t="n">
        <v>46</v>
      </c>
      <c r="H14" s="97" t="n">
        <v>46</v>
      </c>
      <c r="I14" s="97" t="n">
        <v>41</v>
      </c>
      <c r="J14" s="97" t="n">
        <v>26</v>
      </c>
      <c r="K14" s="97" t="n">
        <v>25</v>
      </c>
      <c r="L14" s="97" t="n">
        <v>35</v>
      </c>
      <c r="M14" s="97" t="n">
        <v>30</v>
      </c>
      <c r="N14" s="97" t="n">
        <v>43</v>
      </c>
      <c r="O14" s="97" t="n">
        <v>63</v>
      </c>
      <c r="P14" s="97" t="n">
        <v>117</v>
      </c>
      <c r="Q14" s="97" t="n">
        <v>29</v>
      </c>
      <c r="R14" s="147" t="n">
        <f aca="false">SUM(D14:P14)/13</f>
        <v>45.1538461538462</v>
      </c>
      <c r="S14" s="148" t="n">
        <f aca="false">SUM(D14:Q14)</f>
        <v>616</v>
      </c>
      <c r="U14" s="0"/>
      <c r="V14" s="0"/>
    </row>
    <row r="15" s="29" customFormat="true" ht="15.5" hidden="false" customHeight="false" outlineLevel="0" collapsed="false">
      <c r="A15" s="144" t="n">
        <v>2620</v>
      </c>
      <c r="B15" s="145" t="s">
        <v>63</v>
      </c>
      <c r="C15" s="126" t="s">
        <v>901</v>
      </c>
      <c r="D15" s="146" t="n">
        <v>10</v>
      </c>
      <c r="E15" s="29" t="n">
        <v>1</v>
      </c>
      <c r="F15" s="53" t="n">
        <v>0</v>
      </c>
      <c r="G15" s="29" t="n">
        <v>1</v>
      </c>
      <c r="H15" s="97" t="n">
        <v>5</v>
      </c>
      <c r="I15" s="97" t="n">
        <v>6</v>
      </c>
      <c r="J15" s="97" t="n">
        <v>3</v>
      </c>
      <c r="K15" s="97" t="n">
        <v>4</v>
      </c>
      <c r="L15" s="97" t="n">
        <v>5</v>
      </c>
      <c r="M15" s="97" t="n">
        <v>3</v>
      </c>
      <c r="N15" s="97" t="n">
        <v>2</v>
      </c>
      <c r="O15" s="97" t="n">
        <v>1</v>
      </c>
      <c r="P15" s="97" t="n">
        <v>6</v>
      </c>
      <c r="Q15" s="97" t="n">
        <v>7</v>
      </c>
      <c r="R15" s="147" t="n">
        <f aca="false">SUM(D15:P15)/13</f>
        <v>3.61538461538462</v>
      </c>
      <c r="S15" s="148" t="n">
        <f aca="false">SUM(D15:Q15)</f>
        <v>54</v>
      </c>
      <c r="U15" s="0"/>
      <c r="V15" s="0"/>
    </row>
    <row r="16" s="29" customFormat="true" ht="15.5" hidden="false" customHeight="false" outlineLevel="0" collapsed="false">
      <c r="A16" s="144" t="n">
        <v>2629</v>
      </c>
      <c r="B16" s="151" t="s">
        <v>65</v>
      </c>
      <c r="C16" s="126" t="s">
        <v>902</v>
      </c>
      <c r="D16" s="146" t="n">
        <v>2</v>
      </c>
      <c r="E16" s="29" t="n">
        <v>0</v>
      </c>
      <c r="F16" s="29" t="n">
        <v>0</v>
      </c>
      <c r="G16" s="29" t="n">
        <v>0</v>
      </c>
      <c r="H16" s="29" t="n">
        <v>0</v>
      </c>
      <c r="I16" s="97" t="n">
        <v>1</v>
      </c>
      <c r="J16" s="97" t="n">
        <v>1</v>
      </c>
      <c r="K16" s="97" t="n">
        <v>1</v>
      </c>
      <c r="L16" s="97" t="n">
        <v>1</v>
      </c>
      <c r="M16" s="97" t="n">
        <v>0</v>
      </c>
      <c r="N16" s="97" t="n">
        <v>7</v>
      </c>
      <c r="O16" s="97" t="n">
        <v>1</v>
      </c>
      <c r="P16" s="97" t="n">
        <v>0</v>
      </c>
      <c r="Q16" s="97" t="n">
        <v>0</v>
      </c>
      <c r="R16" s="147" t="n">
        <f aca="false">SUM(D16:P16)/13</f>
        <v>1.07692307692308</v>
      </c>
      <c r="S16" s="148" t="n">
        <f aca="false">SUM(D16:Q16)</f>
        <v>14</v>
      </c>
      <c r="U16" s="0"/>
      <c r="V16" s="0"/>
    </row>
    <row r="17" s="29" customFormat="true" ht="15.5" hidden="false" customHeight="false" outlineLevel="0" collapsed="false">
      <c r="A17" s="144" t="n">
        <v>2630</v>
      </c>
      <c r="B17" s="145" t="s">
        <v>66</v>
      </c>
      <c r="C17" s="126" t="s">
        <v>903</v>
      </c>
      <c r="D17" s="146" t="n">
        <v>5</v>
      </c>
      <c r="E17" s="29" t="n">
        <v>1</v>
      </c>
      <c r="F17" s="29" t="n">
        <v>2</v>
      </c>
      <c r="G17" s="83" t="n">
        <v>2</v>
      </c>
      <c r="H17" s="29" t="n">
        <v>2</v>
      </c>
      <c r="I17" s="97" t="n">
        <v>2</v>
      </c>
      <c r="J17" s="97" t="n">
        <v>4</v>
      </c>
      <c r="K17" s="97" t="n">
        <v>2</v>
      </c>
      <c r="L17" s="97" t="n">
        <v>1</v>
      </c>
      <c r="M17" s="97" t="n">
        <v>1</v>
      </c>
      <c r="N17" s="97" t="n">
        <v>1</v>
      </c>
      <c r="O17" s="97" t="n">
        <v>0</v>
      </c>
      <c r="P17" s="97" t="n">
        <v>0</v>
      </c>
      <c r="Q17" s="97" t="n">
        <v>1</v>
      </c>
      <c r="R17" s="147" t="n">
        <f aca="false">SUM(D17:P17)/13</f>
        <v>1.76923076923077</v>
      </c>
      <c r="S17" s="148" t="n">
        <f aca="false">SUM(D17:Q17)</f>
        <v>24</v>
      </c>
      <c r="U17" s="0"/>
      <c r="V17" s="0"/>
    </row>
    <row r="18" s="29" customFormat="true" ht="15.5" hidden="false" customHeight="false" outlineLevel="0" collapsed="false">
      <c r="A18" s="149" t="n">
        <v>2649</v>
      </c>
      <c r="B18" s="150" t="s">
        <v>163</v>
      </c>
      <c r="C18" s="126" t="s">
        <v>904</v>
      </c>
      <c r="D18" s="146" t="n">
        <v>0</v>
      </c>
      <c r="E18" s="29" t="n">
        <v>0</v>
      </c>
      <c r="F18" s="29" t="n">
        <v>1</v>
      </c>
      <c r="G18" s="83" t="n">
        <v>0</v>
      </c>
      <c r="H18" s="29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1</v>
      </c>
      <c r="O18" s="97" t="n">
        <v>0</v>
      </c>
      <c r="P18" s="97" t="n">
        <v>0</v>
      </c>
      <c r="Q18" s="97" t="n">
        <v>0</v>
      </c>
      <c r="R18" s="147" t="n">
        <f aca="false">SUM(D18:P18)/13</f>
        <v>0.153846153846154</v>
      </c>
      <c r="S18" s="148" t="n">
        <f aca="false">SUM(D18:Q18)</f>
        <v>2</v>
      </c>
      <c r="U18" s="0"/>
      <c r="V18" s="0"/>
    </row>
    <row r="19" s="29" customFormat="true" ht="15.5" hidden="false" customHeight="false" outlineLevel="0" collapsed="false">
      <c r="A19" s="152" t="n">
        <v>2670</v>
      </c>
      <c r="B19" s="151" t="s">
        <v>67</v>
      </c>
      <c r="C19" s="126" t="s">
        <v>905</v>
      </c>
      <c r="D19" s="146" t="n">
        <v>1</v>
      </c>
      <c r="E19" s="29" t="n">
        <v>0</v>
      </c>
      <c r="F19" s="29" t="n">
        <v>0</v>
      </c>
      <c r="G19" s="83" t="n">
        <v>0</v>
      </c>
      <c r="H19" s="29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1</v>
      </c>
      <c r="O19" s="97" t="n">
        <v>0</v>
      </c>
      <c r="P19" s="97" t="n">
        <v>1</v>
      </c>
      <c r="Q19" s="97" t="n">
        <v>1</v>
      </c>
      <c r="R19" s="147" t="n">
        <f aca="false">SUM(D19:P19)/13</f>
        <v>0.230769230769231</v>
      </c>
      <c r="S19" s="148" t="n">
        <f aca="false">SUM(D19:Q19)</f>
        <v>4</v>
      </c>
      <c r="U19" s="0"/>
      <c r="V19" s="0"/>
    </row>
    <row r="20" s="29" customFormat="true" ht="15.5" hidden="false" customHeight="false" outlineLevel="0" collapsed="false">
      <c r="A20" s="144" t="n">
        <v>2690</v>
      </c>
      <c r="B20" s="145" t="s">
        <v>68</v>
      </c>
      <c r="C20" s="126" t="s">
        <v>906</v>
      </c>
      <c r="D20" s="153" t="n">
        <v>3713</v>
      </c>
      <c r="E20" s="53" t="n">
        <v>2437</v>
      </c>
      <c r="F20" s="53" t="n">
        <v>2044</v>
      </c>
      <c r="G20" s="83" t="n">
        <v>4456</v>
      </c>
      <c r="H20" s="29" t="n">
        <v>1286</v>
      </c>
      <c r="I20" s="97" t="n">
        <v>2001</v>
      </c>
      <c r="J20" s="97" t="n">
        <v>2631</v>
      </c>
      <c r="K20" s="97" t="n">
        <v>1711</v>
      </c>
      <c r="L20" s="97" t="n">
        <v>2940</v>
      </c>
      <c r="M20" s="97" t="n">
        <v>1816</v>
      </c>
      <c r="N20" s="97" t="n">
        <v>2241</v>
      </c>
      <c r="O20" s="97" t="n">
        <v>2379</v>
      </c>
      <c r="P20" s="97" t="n">
        <v>3466</v>
      </c>
      <c r="Q20" s="97" t="n">
        <v>1774</v>
      </c>
      <c r="R20" s="147" t="n">
        <f aca="false">SUM(D20:P20)/13</f>
        <v>2547.76923076923</v>
      </c>
      <c r="S20" s="148" t="n">
        <f aca="false">SUM(D20:Q20)</f>
        <v>34895</v>
      </c>
      <c r="U20" s="0"/>
      <c r="V20" s="0"/>
    </row>
    <row r="21" s="29" customFormat="true" ht="15.5" hidden="false" customHeight="false" outlineLevel="0" collapsed="false">
      <c r="A21" s="144" t="n">
        <v>2870</v>
      </c>
      <c r="B21" s="145" t="s">
        <v>69</v>
      </c>
      <c r="C21" s="126" t="s">
        <v>907</v>
      </c>
      <c r="D21" s="153" t="n">
        <v>1377</v>
      </c>
      <c r="E21" s="53" t="n">
        <v>714</v>
      </c>
      <c r="F21" s="53" t="n">
        <v>1710</v>
      </c>
      <c r="G21" s="83" t="n">
        <v>3115</v>
      </c>
      <c r="H21" s="29" t="n">
        <v>1353</v>
      </c>
      <c r="I21" s="97" t="n">
        <v>860</v>
      </c>
      <c r="J21" s="97" t="n">
        <v>3485</v>
      </c>
      <c r="K21" s="97" t="n">
        <v>1401</v>
      </c>
      <c r="L21" s="97" t="n">
        <v>1485</v>
      </c>
      <c r="M21" s="97" t="n">
        <v>2911</v>
      </c>
      <c r="N21" s="97" t="n">
        <v>2053</v>
      </c>
      <c r="O21" s="97" t="n">
        <v>1071</v>
      </c>
      <c r="P21" s="97" t="n">
        <v>1272</v>
      </c>
      <c r="Q21" s="97" t="n">
        <v>944</v>
      </c>
      <c r="R21" s="147" t="n">
        <f aca="false">SUM(D21:P21)/13</f>
        <v>1754.38461538462</v>
      </c>
      <c r="S21" s="148" t="n">
        <f aca="false">SUM(D21:Q21)</f>
        <v>23751</v>
      </c>
      <c r="U21" s="0"/>
      <c r="V21" s="0"/>
    </row>
    <row r="22" s="29" customFormat="true" ht="15.5" hidden="false" customHeight="false" outlineLevel="0" collapsed="false">
      <c r="A22" s="144" t="n">
        <v>2900</v>
      </c>
      <c r="B22" s="145" t="s">
        <v>70</v>
      </c>
      <c r="C22" s="126" t="s">
        <v>908</v>
      </c>
      <c r="D22" s="153" t="n">
        <v>139</v>
      </c>
      <c r="E22" s="53" t="n">
        <v>93</v>
      </c>
      <c r="F22" s="53" t="n">
        <v>131</v>
      </c>
      <c r="G22" s="83" t="n">
        <v>167</v>
      </c>
      <c r="H22" s="29" t="n">
        <v>72</v>
      </c>
      <c r="I22" s="97" t="n">
        <v>18</v>
      </c>
      <c r="J22" s="97" t="n">
        <v>25</v>
      </c>
      <c r="K22" s="97" t="n">
        <v>72</v>
      </c>
      <c r="L22" s="97" t="n">
        <v>30</v>
      </c>
      <c r="M22" s="97" t="n">
        <v>11</v>
      </c>
      <c r="N22" s="97" t="n">
        <v>16</v>
      </c>
      <c r="O22" s="97" t="n">
        <v>49</v>
      </c>
      <c r="P22" s="97" t="n">
        <v>14</v>
      </c>
      <c r="Q22" s="97" t="n">
        <v>31</v>
      </c>
      <c r="R22" s="147" t="n">
        <f aca="false">SUM(D22:P22)/13</f>
        <v>64.3846153846154</v>
      </c>
      <c r="S22" s="148" t="n">
        <f aca="false">SUM(D22:Q22)</f>
        <v>868</v>
      </c>
      <c r="U22" s="0"/>
      <c r="V22" s="0"/>
    </row>
    <row r="23" s="29" customFormat="true" ht="15.5" hidden="false" customHeight="false" outlineLevel="0" collapsed="false">
      <c r="A23" s="144" t="n">
        <v>2920</v>
      </c>
      <c r="B23" s="145" t="s">
        <v>71</v>
      </c>
      <c r="C23" s="126" t="s">
        <v>909</v>
      </c>
      <c r="D23" s="153" t="n">
        <v>0</v>
      </c>
      <c r="E23" s="53" t="n">
        <v>0</v>
      </c>
      <c r="F23" s="53" t="n">
        <v>0</v>
      </c>
      <c r="G23" s="83" t="n">
        <v>0</v>
      </c>
      <c r="H23" s="29" t="n">
        <v>0</v>
      </c>
      <c r="I23" s="97" t="n">
        <v>0</v>
      </c>
      <c r="J23" s="97" t="n">
        <v>1</v>
      </c>
      <c r="K23" s="97" t="n">
        <v>1</v>
      </c>
      <c r="L23" s="97" t="n">
        <v>0</v>
      </c>
      <c r="M23" s="97" t="n">
        <v>0</v>
      </c>
      <c r="N23" s="97" t="n">
        <v>1</v>
      </c>
      <c r="O23" s="97" t="n">
        <v>0</v>
      </c>
      <c r="P23" s="97" t="n">
        <v>2</v>
      </c>
      <c r="Q23" s="97" t="n">
        <v>0</v>
      </c>
      <c r="R23" s="147" t="n">
        <f aca="false">SUM(D23:P23)/13</f>
        <v>0.384615384615385</v>
      </c>
      <c r="S23" s="148" t="n">
        <f aca="false">SUM(D23:Q23)</f>
        <v>5</v>
      </c>
      <c r="U23" s="0"/>
      <c r="V23" s="0"/>
    </row>
    <row r="24" s="29" customFormat="true" ht="15.5" hidden="false" customHeight="false" outlineLevel="0" collapsed="false">
      <c r="A24" s="144" t="n">
        <v>2930</v>
      </c>
      <c r="B24" s="151" t="s">
        <v>73</v>
      </c>
      <c r="C24" s="126" t="s">
        <v>910</v>
      </c>
      <c r="D24" s="153" t="n">
        <v>0</v>
      </c>
      <c r="E24" s="53" t="n">
        <v>0</v>
      </c>
      <c r="F24" s="53" t="n">
        <v>0</v>
      </c>
      <c r="G24" s="83" t="n">
        <v>0</v>
      </c>
      <c r="H24" s="29" t="n">
        <v>0</v>
      </c>
      <c r="I24" s="97" t="n">
        <v>0</v>
      </c>
      <c r="J24" s="97" t="n">
        <v>1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147" t="n">
        <f aca="false">SUM(D24:P24)/13</f>
        <v>0.153846153846154</v>
      </c>
      <c r="S24" s="148" t="n">
        <f aca="false">SUM(D24:Q24)</f>
        <v>2</v>
      </c>
      <c r="U24" s="0"/>
      <c r="V24" s="0"/>
    </row>
    <row r="25" s="29" customFormat="true" ht="15.5" hidden="false" customHeight="false" outlineLevel="0" collapsed="false">
      <c r="A25" s="144" t="n">
        <v>2960</v>
      </c>
      <c r="B25" s="151" t="s">
        <v>114</v>
      </c>
      <c r="C25" s="126" t="s">
        <v>911</v>
      </c>
      <c r="D25" s="153" t="n">
        <v>0</v>
      </c>
      <c r="E25" s="53" t="n">
        <v>0</v>
      </c>
      <c r="F25" s="53" t="n">
        <v>0</v>
      </c>
      <c r="G25" s="83" t="n">
        <v>0</v>
      </c>
      <c r="H25" s="29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1</v>
      </c>
      <c r="N25" s="97" t="n">
        <v>0</v>
      </c>
      <c r="O25" s="97" t="n">
        <v>0</v>
      </c>
      <c r="P25" s="97" t="n">
        <v>1</v>
      </c>
      <c r="Q25" s="97" t="n">
        <v>0</v>
      </c>
      <c r="R25" s="147" t="n">
        <f aca="false">SUM(D25:P25)/13</f>
        <v>0.153846153846154</v>
      </c>
      <c r="S25" s="148" t="n">
        <f aca="false">SUM(D25:Q25)</f>
        <v>2</v>
      </c>
      <c r="U25" s="0"/>
      <c r="V25" s="0"/>
    </row>
    <row r="26" s="29" customFormat="true" ht="15.5" hidden="false" customHeight="false" outlineLevel="0" collapsed="false">
      <c r="A26" s="144" t="n">
        <v>2979</v>
      </c>
      <c r="B26" s="145" t="s">
        <v>116</v>
      </c>
      <c r="C26" s="126" t="s">
        <v>912</v>
      </c>
      <c r="D26" s="146" t="n">
        <v>0</v>
      </c>
      <c r="E26" s="29" t="n">
        <v>0</v>
      </c>
      <c r="F26" s="29" t="n">
        <v>2</v>
      </c>
      <c r="G26" s="29" t="n">
        <v>0</v>
      </c>
      <c r="H26" s="29" t="n">
        <v>0</v>
      </c>
      <c r="I26" s="97" t="n">
        <v>1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147" t="n">
        <f aca="false">SUM(D26:P26)/13</f>
        <v>0.230769230769231</v>
      </c>
      <c r="S26" s="148" t="n">
        <f aca="false">SUM(D26:Q26)</f>
        <v>3</v>
      </c>
      <c r="U26" s="0"/>
      <c r="V26" s="0"/>
    </row>
    <row r="27" s="29" customFormat="true" ht="15.5" hidden="false" customHeight="false" outlineLevel="0" collapsed="false">
      <c r="A27" s="149" t="n">
        <v>2980</v>
      </c>
      <c r="B27" s="150" t="s">
        <v>167</v>
      </c>
      <c r="C27" s="126" t="s">
        <v>913</v>
      </c>
      <c r="D27" s="146" t="n">
        <v>0</v>
      </c>
      <c r="E27" s="29" t="n">
        <v>0</v>
      </c>
      <c r="F27" s="29" t="n">
        <v>1</v>
      </c>
      <c r="G27" s="29" t="n">
        <v>0</v>
      </c>
      <c r="H27" s="29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147" t="n">
        <f aca="false">SUM(D27:P27)/13</f>
        <v>0.0769230769230769</v>
      </c>
      <c r="S27" s="148" t="n">
        <f aca="false">SUM(D27:Q27)</f>
        <v>1</v>
      </c>
      <c r="U27" s="0"/>
      <c r="V27" s="0"/>
    </row>
    <row r="28" s="29" customFormat="true" ht="15.5" hidden="false" customHeight="false" outlineLevel="0" collapsed="false">
      <c r="A28" s="144" t="n">
        <v>3010</v>
      </c>
      <c r="B28" s="145" t="s">
        <v>75</v>
      </c>
      <c r="C28" s="126" t="s">
        <v>914</v>
      </c>
      <c r="D28" s="146" t="n">
        <v>110</v>
      </c>
      <c r="E28" s="29" t="n">
        <v>59</v>
      </c>
      <c r="F28" s="53" t="n">
        <v>70</v>
      </c>
      <c r="G28" s="29" t="n">
        <v>107</v>
      </c>
      <c r="H28" s="29" t="n">
        <v>54</v>
      </c>
      <c r="I28" s="97" t="n">
        <v>74</v>
      </c>
      <c r="J28" s="97" t="n">
        <v>111</v>
      </c>
      <c r="K28" s="97" t="n">
        <v>74</v>
      </c>
      <c r="L28" s="97" t="n">
        <v>127</v>
      </c>
      <c r="M28" s="97" t="n">
        <v>58</v>
      </c>
      <c r="N28" s="97" t="n">
        <v>52</v>
      </c>
      <c r="O28" s="97" t="n">
        <v>43</v>
      </c>
      <c r="P28" s="97" t="n">
        <v>100</v>
      </c>
      <c r="Q28" s="97" t="n">
        <v>53</v>
      </c>
      <c r="R28" s="147" t="n">
        <f aca="false">SUM(D28:P28)/13</f>
        <v>79.9230769230769</v>
      </c>
      <c r="S28" s="148" t="n">
        <f aca="false">SUM(D28:Q28)</f>
        <v>1092</v>
      </c>
      <c r="U28" s="0"/>
      <c r="V28" s="0"/>
    </row>
    <row r="29" s="29" customFormat="true" ht="15.5" hidden="false" customHeight="false" outlineLevel="0" collapsed="false">
      <c r="A29" s="144" t="n">
        <v>3040</v>
      </c>
      <c r="B29" s="145" t="s">
        <v>76</v>
      </c>
      <c r="C29" s="126" t="s">
        <v>915</v>
      </c>
      <c r="D29" s="146" t="n">
        <v>281</v>
      </c>
      <c r="E29" s="29" t="n">
        <v>78</v>
      </c>
      <c r="F29" s="53" t="n">
        <v>60</v>
      </c>
      <c r="G29" s="29" t="n">
        <v>178</v>
      </c>
      <c r="H29" s="29" t="n">
        <v>81</v>
      </c>
      <c r="I29" s="97" t="n">
        <v>153</v>
      </c>
      <c r="J29" s="97" t="n">
        <v>132</v>
      </c>
      <c r="K29" s="97" t="n">
        <v>137</v>
      </c>
      <c r="L29" s="97" t="n">
        <v>145</v>
      </c>
      <c r="M29" s="97" t="n">
        <v>88</v>
      </c>
      <c r="N29" s="97" t="n">
        <v>87</v>
      </c>
      <c r="O29" s="97" t="n">
        <v>47</v>
      </c>
      <c r="P29" s="97" t="n">
        <v>159</v>
      </c>
      <c r="Q29" s="97" t="n">
        <v>109</v>
      </c>
      <c r="R29" s="147" t="n">
        <f aca="false">SUM(D29:P29)/13</f>
        <v>125.076923076923</v>
      </c>
      <c r="S29" s="148" t="n">
        <f aca="false">SUM(D29:Q29)</f>
        <v>1735</v>
      </c>
      <c r="U29" s="0"/>
      <c r="V29" s="0"/>
    </row>
    <row r="30" s="29" customFormat="true" ht="15.5" hidden="false" customHeight="false" outlineLevel="0" collapsed="false">
      <c r="A30" s="144" t="n">
        <v>3070</v>
      </c>
      <c r="B30" s="145" t="s">
        <v>169</v>
      </c>
      <c r="C30" s="126" t="s">
        <v>916</v>
      </c>
      <c r="D30" s="146" t="n">
        <v>0</v>
      </c>
      <c r="E30" s="29" t="n">
        <v>0</v>
      </c>
      <c r="F30" s="53" t="n">
        <v>2</v>
      </c>
      <c r="G30" s="29" t="n">
        <v>1</v>
      </c>
      <c r="H30" s="29" t="n">
        <v>2</v>
      </c>
      <c r="I30" s="97" t="n">
        <v>0</v>
      </c>
      <c r="J30" s="97" t="n">
        <v>1</v>
      </c>
      <c r="K30" s="97" t="n">
        <v>0</v>
      </c>
      <c r="L30" s="97" t="n">
        <v>3</v>
      </c>
      <c r="M30" s="97" t="n">
        <v>1</v>
      </c>
      <c r="N30" s="97" t="n">
        <v>1</v>
      </c>
      <c r="O30" s="97" t="n">
        <v>5</v>
      </c>
      <c r="P30" s="97" t="n">
        <v>1</v>
      </c>
      <c r="Q30" s="97" t="n">
        <v>4</v>
      </c>
      <c r="R30" s="147" t="n">
        <f aca="false">SUM(D30:P30)/13</f>
        <v>1.30769230769231</v>
      </c>
      <c r="S30" s="148" t="n">
        <f aca="false">SUM(D30:Q30)</f>
        <v>21</v>
      </c>
    </row>
    <row r="31" s="29" customFormat="true" ht="15.5" hidden="false" customHeight="false" outlineLevel="0" collapsed="false">
      <c r="A31" s="144" t="n">
        <v>3090</v>
      </c>
      <c r="B31" s="145" t="s">
        <v>77</v>
      </c>
      <c r="C31" s="126" t="s">
        <v>917</v>
      </c>
      <c r="D31" s="146" t="n">
        <v>76</v>
      </c>
      <c r="E31" s="29" t="n">
        <v>23</v>
      </c>
      <c r="F31" s="53" t="n">
        <v>44</v>
      </c>
      <c r="G31" s="29" t="n">
        <v>72</v>
      </c>
      <c r="H31" s="29" t="n">
        <v>38</v>
      </c>
      <c r="I31" s="97" t="n">
        <v>35</v>
      </c>
      <c r="J31" s="97" t="n">
        <v>19</v>
      </c>
      <c r="K31" s="97" t="n">
        <v>35</v>
      </c>
      <c r="L31" s="97" t="n">
        <v>35</v>
      </c>
      <c r="M31" s="97" t="n">
        <v>35</v>
      </c>
      <c r="N31" s="97" t="n">
        <v>27</v>
      </c>
      <c r="O31" s="97" t="n">
        <v>32</v>
      </c>
      <c r="P31" s="97" t="n">
        <v>35</v>
      </c>
      <c r="Q31" s="97" t="n">
        <v>19</v>
      </c>
      <c r="R31" s="147" t="n">
        <f aca="false">SUM(D31:P31)/13</f>
        <v>38.9230769230769</v>
      </c>
      <c r="S31" s="148" t="n">
        <f aca="false">SUM(D31:Q31)</f>
        <v>525</v>
      </c>
    </row>
    <row r="32" s="29" customFormat="true" ht="15.5" hidden="false" customHeight="false" outlineLevel="0" collapsed="false">
      <c r="A32" s="144" t="n">
        <v>3100</v>
      </c>
      <c r="B32" s="145" t="s">
        <v>78</v>
      </c>
      <c r="C32" s="126" t="s">
        <v>918</v>
      </c>
      <c r="D32" s="146" t="n">
        <v>8</v>
      </c>
      <c r="E32" s="29" t="n">
        <v>7</v>
      </c>
      <c r="F32" s="53" t="n">
        <v>12</v>
      </c>
      <c r="G32" s="29" t="n">
        <v>57</v>
      </c>
      <c r="H32" s="97" t="n">
        <v>8</v>
      </c>
      <c r="I32" s="97" t="n">
        <v>15</v>
      </c>
      <c r="J32" s="97" t="n">
        <v>46</v>
      </c>
      <c r="K32" s="97" t="n">
        <v>26</v>
      </c>
      <c r="L32" s="97" t="n">
        <v>13</v>
      </c>
      <c r="M32" s="97" t="n">
        <v>19</v>
      </c>
      <c r="N32" s="97" t="n">
        <v>11</v>
      </c>
      <c r="O32" s="97" t="n">
        <v>10</v>
      </c>
      <c r="P32" s="97" t="n">
        <v>20</v>
      </c>
      <c r="Q32" s="97" t="n">
        <v>12</v>
      </c>
      <c r="R32" s="147" t="n">
        <f aca="false">SUM(D32:P32)/13</f>
        <v>19.3846153846154</v>
      </c>
      <c r="S32" s="148" t="n">
        <f aca="false">SUM(D32:Q32)</f>
        <v>264</v>
      </c>
    </row>
    <row r="33" s="29" customFormat="true" ht="15.5" hidden="false" customHeight="false" outlineLevel="0" collapsed="false">
      <c r="A33" s="144" t="n">
        <v>3109</v>
      </c>
      <c r="B33" s="145" t="s">
        <v>295</v>
      </c>
      <c r="C33" s="126" t="s">
        <v>919</v>
      </c>
      <c r="D33" s="146" t="n">
        <v>0</v>
      </c>
      <c r="E33" s="29" t="n">
        <v>0</v>
      </c>
      <c r="F33" s="29" t="n">
        <v>0</v>
      </c>
      <c r="G33" s="29" t="n">
        <v>1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1</v>
      </c>
      <c r="P33" s="97" t="n">
        <v>0</v>
      </c>
      <c r="Q33" s="97" t="n">
        <v>1</v>
      </c>
      <c r="R33" s="147" t="n">
        <f aca="false">SUM(D33:P33)/13</f>
        <v>0.153846153846154</v>
      </c>
      <c r="S33" s="148" t="n">
        <f aca="false">SUM(D33:Q33)</f>
        <v>3</v>
      </c>
    </row>
    <row r="34" s="29" customFormat="true" ht="15.5" hidden="false" customHeight="false" outlineLevel="0" collapsed="false">
      <c r="A34" s="144" t="n">
        <v>3180</v>
      </c>
      <c r="B34" s="145" t="s">
        <v>172</v>
      </c>
      <c r="C34" s="126" t="s">
        <v>920</v>
      </c>
      <c r="D34" s="146" t="n">
        <v>0</v>
      </c>
      <c r="E34" s="29" t="n">
        <v>0</v>
      </c>
      <c r="F34" s="29" t="n">
        <v>0</v>
      </c>
      <c r="G34" s="29" t="n">
        <v>0</v>
      </c>
      <c r="H34" s="97" t="n">
        <v>1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147" t="n">
        <f aca="false">SUM(D34:P34)/13</f>
        <v>0.0769230769230769</v>
      </c>
      <c r="S34" s="148" t="n">
        <f aca="false">SUM(D34:Q34)</f>
        <v>1</v>
      </c>
    </row>
    <row r="35" s="29" customFormat="true" ht="15.5" hidden="false" customHeight="false" outlineLevel="0" collapsed="false">
      <c r="A35" s="154" t="n">
        <v>3200</v>
      </c>
      <c r="B35" s="155" t="s">
        <v>79</v>
      </c>
      <c r="C35" s="156" t="s">
        <v>921</v>
      </c>
      <c r="D35" s="157" t="n">
        <v>15</v>
      </c>
      <c r="E35" s="52" t="n">
        <v>10</v>
      </c>
      <c r="F35" s="52" t="n">
        <v>11</v>
      </c>
      <c r="G35" s="52" t="n">
        <v>23</v>
      </c>
      <c r="H35" s="107" t="n">
        <v>14</v>
      </c>
      <c r="I35" s="107" t="n">
        <v>11</v>
      </c>
      <c r="J35" s="107" t="n">
        <v>6</v>
      </c>
      <c r="K35" s="107" t="n">
        <v>5</v>
      </c>
      <c r="L35" s="107" t="n">
        <v>10</v>
      </c>
      <c r="M35" s="107" t="n">
        <v>5</v>
      </c>
      <c r="N35" s="107" t="n">
        <v>8</v>
      </c>
      <c r="O35" s="107" t="n">
        <v>9</v>
      </c>
      <c r="P35" s="107" t="n">
        <v>14</v>
      </c>
      <c r="Q35" s="107" t="n">
        <v>8</v>
      </c>
      <c r="R35" s="147" t="n">
        <f aca="false">SUM(D35:P35)/13</f>
        <v>10.8461538461538</v>
      </c>
      <c r="S35" s="148" t="n">
        <f aca="false">SUM(D35:Q35)</f>
        <v>149</v>
      </c>
    </row>
    <row r="36" s="29" customFormat="true" ht="15.5" hidden="false" customHeight="false" outlineLevel="0" collapsed="false">
      <c r="A36" s="158" t="s">
        <v>80</v>
      </c>
      <c r="B36" s="159"/>
      <c r="C36" s="160"/>
      <c r="D36" s="161" t="n">
        <f aca="false">SUM(D7:D35)</f>
        <v>10246</v>
      </c>
      <c r="E36" s="159" t="n">
        <f aca="false">SUM(E7:E35)</f>
        <v>6773</v>
      </c>
      <c r="F36" s="159" t="n">
        <f aca="false">SUM(F7:F35)</f>
        <v>6125</v>
      </c>
      <c r="G36" s="159" t="n">
        <f aca="false">SUM(G7:G35)</f>
        <v>12054</v>
      </c>
      <c r="H36" s="159" t="n">
        <f aca="false">SUM(H7:H35)</f>
        <v>5578</v>
      </c>
      <c r="I36" s="159" t="n">
        <f aca="false">SUM(I7:I35)</f>
        <v>5063</v>
      </c>
      <c r="J36" s="159" t="n">
        <f aca="false">SUM(J7:J35)</f>
        <v>11083</v>
      </c>
      <c r="K36" s="159" t="n">
        <f aca="false">SUM(K7:K35)</f>
        <v>6269</v>
      </c>
      <c r="L36" s="159" t="n">
        <f aca="false">SUM(L7:L35)</f>
        <v>8950</v>
      </c>
      <c r="M36" s="159" t="n">
        <f aca="false">SUM(M7:M35)</f>
        <v>8216</v>
      </c>
      <c r="N36" s="159" t="n">
        <f aca="false">SUM(N7:N35)</f>
        <v>6844</v>
      </c>
      <c r="O36" s="159" t="n">
        <f aca="false">SUM(O7:O35)</f>
        <v>5769</v>
      </c>
      <c r="P36" s="159" t="n">
        <f aca="false">SUM(P7:P35)</f>
        <v>10501</v>
      </c>
      <c r="Q36" s="159" t="n">
        <f aca="false">SUM(Q7:Q35)</f>
        <v>5116</v>
      </c>
      <c r="R36" s="162" t="n">
        <f aca="false">SUM(D36:P36)/13</f>
        <v>7959.30769230769</v>
      </c>
      <c r="S36" s="163" t="n">
        <f aca="false">SUM(D36:Q36)</f>
        <v>108587</v>
      </c>
    </row>
    <row r="37" s="29" customFormat="true" ht="15.5" hidden="false" customHeight="false" outlineLevel="0" collapsed="false">
      <c r="C37" s="164"/>
    </row>
    <row r="38" s="29" customFormat="true" ht="15.5" hidden="false" customHeight="false" outlineLevel="0" collapsed="false">
      <c r="C38" s="164"/>
    </row>
    <row r="39" s="29" customFormat="true" ht="15.5" hidden="false" customHeight="false" outlineLevel="0" collapsed="false">
      <c r="C39" s="164"/>
    </row>
    <row r="40" s="29" customFormat="true" ht="15.5" hidden="false" customHeight="false" outlineLevel="0" collapsed="false">
      <c r="C40" s="164"/>
    </row>
    <row r="41" s="29" customFormat="true" ht="15.5" hidden="false" customHeight="false" outlineLevel="0" collapsed="false">
      <c r="C41" s="164"/>
    </row>
    <row r="42" s="29" customFormat="true" ht="15.5" hidden="false" customHeight="false" outlineLevel="0" collapsed="false">
      <c r="C42" s="164"/>
    </row>
    <row r="43" s="29" customFormat="true" ht="15.5" hidden="false" customHeight="false" outlineLevel="0" collapsed="false">
      <c r="C43" s="164"/>
    </row>
    <row r="44" s="29" customFormat="true" ht="15.5" hidden="false" customHeight="false" outlineLevel="0" collapsed="false">
      <c r="C44" s="164"/>
    </row>
    <row r="45" s="29" customFormat="true" ht="15.5" hidden="false" customHeight="false" outlineLevel="0" collapsed="false">
      <c r="C45" s="164"/>
    </row>
    <row r="46" s="29" customFormat="true" ht="15.5" hidden="false" customHeight="false" outlineLevel="0" collapsed="false">
      <c r="C46" s="164"/>
    </row>
    <row r="47" s="29" customFormat="true" ht="15.5" hidden="false" customHeight="false" outlineLevel="0" collapsed="false">
      <c r="C47" s="164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0" topLeftCell="D1" activePane="topRight" state="frozen"/>
      <selection pane="topLeft" activeCell="A1" activeCellId="0" sqref="A1"/>
      <selection pane="topRight" activeCell="AP36" activeCellId="0" sqref="AP36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16.44"/>
    <col collapsed="false" customWidth="true" hidden="false" outlineLevel="0" max="2" min="2" style="0" width="31.81"/>
    <col collapsed="false" customWidth="true" hidden="false" outlineLevel="0" max="3" min="3" style="0" width="18.72"/>
    <col collapsed="false" customWidth="true" hidden="false" outlineLevel="0" max="41" min="41" style="0" width="19.08"/>
    <col collapsed="false" customWidth="true" hidden="false" outlineLevel="0" max="42" min="42" style="0" width="18.72"/>
    <col collapsed="false" customWidth="true" hidden="false" outlineLevel="0" max="43" min="43" style="0" width="97.53"/>
  </cols>
  <sheetData>
    <row r="1" customFormat="false" ht="15.5" hidden="false" customHeight="false" outlineLevel="0" collapsed="false">
      <c r="A1" s="39"/>
      <c r="C1" s="40"/>
      <c r="AQ1" s="7" t="s">
        <v>2</v>
      </c>
    </row>
    <row r="2" s="29" customFormat="true" ht="15.5" hidden="false" customHeight="false" outlineLevel="0" collapsed="false">
      <c r="A2" s="1" t="s">
        <v>0</v>
      </c>
      <c r="B2" s="2" t="s">
        <v>1</v>
      </c>
      <c r="C2" s="41"/>
      <c r="D2" s="42"/>
      <c r="E2" s="42"/>
      <c r="F2" s="42"/>
      <c r="G2" s="42"/>
      <c r="H2" s="42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  <c r="AL2" s="43"/>
      <c r="AM2" s="43"/>
      <c r="AN2" s="43"/>
      <c r="AO2" s="43"/>
      <c r="AQ2" s="9" t="s">
        <v>83</v>
      </c>
    </row>
    <row r="3" s="29" customFormat="true" ht="15.5" hidden="false" customHeight="false" outlineLevel="0" collapsed="false">
      <c r="A3" s="1" t="s">
        <v>3</v>
      </c>
      <c r="B3" s="2" t="s">
        <v>84</v>
      </c>
      <c r="C3" s="41"/>
      <c r="D3" s="8" t="n">
        <v>41126</v>
      </c>
      <c r="E3" s="8" t="n">
        <v>41140</v>
      </c>
      <c r="F3" s="8" t="n">
        <v>41144</v>
      </c>
      <c r="G3" s="8" t="n">
        <v>41146</v>
      </c>
      <c r="H3" s="8" t="n">
        <v>41147</v>
      </c>
      <c r="I3" s="8" t="n">
        <v>41148</v>
      </c>
      <c r="J3" s="8" t="n">
        <v>41149</v>
      </c>
      <c r="K3" s="8" t="n">
        <v>41150</v>
      </c>
      <c r="L3" s="8" t="n">
        <v>41151</v>
      </c>
      <c r="M3" s="8" t="n">
        <v>41152</v>
      </c>
      <c r="N3" s="8" t="n">
        <v>41153</v>
      </c>
      <c r="O3" s="8" t="n">
        <v>41154</v>
      </c>
      <c r="P3" s="8" t="n">
        <v>41155</v>
      </c>
      <c r="Q3" s="8" t="n">
        <v>41156</v>
      </c>
      <c r="R3" s="8" t="n">
        <v>41158</v>
      </c>
      <c r="S3" s="8" t="n">
        <v>41159</v>
      </c>
      <c r="T3" s="8" t="n">
        <v>41160</v>
      </c>
      <c r="U3" s="8" t="n">
        <v>41161</v>
      </c>
      <c r="V3" s="8" t="n">
        <v>41162</v>
      </c>
      <c r="W3" s="8" t="n">
        <v>41165</v>
      </c>
      <c r="X3" s="8" t="n">
        <v>41167</v>
      </c>
      <c r="Y3" s="8" t="n">
        <v>41168</v>
      </c>
      <c r="Z3" s="8" t="n">
        <v>41169</v>
      </c>
      <c r="AA3" s="8" t="n">
        <v>41170</v>
      </c>
      <c r="AB3" s="8" t="n">
        <v>41172</v>
      </c>
      <c r="AC3" s="8" t="n">
        <v>41178</v>
      </c>
      <c r="AD3" s="8" t="n">
        <v>41181</v>
      </c>
      <c r="AE3" s="8"/>
      <c r="AF3" s="8" t="n">
        <v>41182</v>
      </c>
      <c r="AG3" s="8" t="n">
        <v>41185</v>
      </c>
      <c r="AH3" s="8" t="n">
        <v>41186</v>
      </c>
      <c r="AI3" s="8" t="n">
        <v>41189</v>
      </c>
      <c r="AJ3" s="8" t="n">
        <v>41194</v>
      </c>
      <c r="AK3" s="8" t="n">
        <v>41195</v>
      </c>
      <c r="AL3" s="8" t="n">
        <v>41201</v>
      </c>
      <c r="AM3" s="8" t="n">
        <v>41202</v>
      </c>
      <c r="AN3" s="8" t="n">
        <v>41203</v>
      </c>
      <c r="AO3" s="44"/>
      <c r="AQ3" s="16" t="s">
        <v>85</v>
      </c>
    </row>
    <row r="4" s="47" customFormat="true" ht="15.5" hidden="false" customHeight="false" outlineLevel="0" collapsed="false">
      <c r="A4" s="10" t="s">
        <v>6</v>
      </c>
      <c r="B4" s="11" t="s">
        <v>7</v>
      </c>
      <c r="C4" s="45"/>
      <c r="D4" s="13" t="n">
        <v>0.444444444444444</v>
      </c>
      <c r="E4" s="13" t="n">
        <v>0.25</v>
      </c>
      <c r="F4" s="13"/>
      <c r="G4" s="13" t="n">
        <v>0.333333333333333</v>
      </c>
      <c r="H4" s="13" t="n">
        <v>0.3125</v>
      </c>
      <c r="I4" s="13" t="n">
        <v>0.368055555555556</v>
      </c>
      <c r="J4" s="13" t="n">
        <v>0.3125</v>
      </c>
      <c r="K4" s="13" t="n">
        <v>0.3125</v>
      </c>
      <c r="L4" s="13" t="n">
        <v>0.395833333333333</v>
      </c>
      <c r="M4" s="13" t="n">
        <v>0.291666666666667</v>
      </c>
      <c r="N4" s="13" t="n">
        <v>0.40625</v>
      </c>
      <c r="O4" s="13" t="n">
        <v>0.270833333333333</v>
      </c>
      <c r="P4" s="13" t="n">
        <v>0.291666666666667</v>
      </c>
      <c r="Q4" s="13" t="n">
        <v>0.291666666666667</v>
      </c>
      <c r="R4" s="13" t="n">
        <v>0.416666666666667</v>
      </c>
      <c r="S4" s="13" t="n">
        <v>0.458333333333333</v>
      </c>
      <c r="T4" s="13" t="n">
        <v>0.333333333333333</v>
      </c>
      <c r="U4" s="13" t="n">
        <v>0.291666666666667</v>
      </c>
      <c r="V4" s="13" t="n">
        <v>0.388888888888889</v>
      </c>
      <c r="W4" s="13" t="n">
        <v>0.40625</v>
      </c>
      <c r="X4" s="13" t="n">
        <v>0.3125</v>
      </c>
      <c r="Y4" s="13" t="n">
        <v>0.291666666666667</v>
      </c>
      <c r="Z4" s="13" t="n">
        <v>0.333333333333333</v>
      </c>
      <c r="AA4" s="13" t="n">
        <v>0.465277777777778</v>
      </c>
      <c r="AB4" s="13" t="n">
        <v>0.395833333333333</v>
      </c>
      <c r="AC4" s="13" t="n">
        <v>0.534722222222222</v>
      </c>
      <c r="AD4" s="13" t="n">
        <v>0.322916666666667</v>
      </c>
      <c r="AE4" s="13" t="n">
        <v>0.597222222222222</v>
      </c>
      <c r="AF4" s="13" t="n">
        <v>0.3125</v>
      </c>
      <c r="AG4" s="13" t="n">
        <v>0.465277777777778</v>
      </c>
      <c r="AH4" s="13" t="n">
        <v>0.395833333333333</v>
      </c>
      <c r="AI4" s="13" t="n">
        <v>0.3125</v>
      </c>
      <c r="AJ4" s="13" t="n">
        <v>0.302083333333333</v>
      </c>
      <c r="AK4" s="13" t="n">
        <v>0.3125</v>
      </c>
      <c r="AL4" s="13" t="n">
        <v>0.489583333333333</v>
      </c>
      <c r="AM4" s="13" t="n">
        <v>0.333333333333333</v>
      </c>
      <c r="AN4" s="13" t="n">
        <v>0.3125</v>
      </c>
      <c r="AO4" s="46"/>
    </row>
    <row r="5" s="47" customFormat="true" ht="15.5" hidden="false" customHeight="false" outlineLevel="0" collapsed="false">
      <c r="A5" s="10" t="s">
        <v>9</v>
      </c>
      <c r="B5" s="17" t="s">
        <v>86</v>
      </c>
      <c r="C5" s="48"/>
      <c r="D5" s="13" t="n">
        <v>0.541666666666667</v>
      </c>
      <c r="E5" s="13" t="n">
        <v>0.576388888888889</v>
      </c>
      <c r="F5" s="13"/>
      <c r="G5" s="13" t="n">
        <v>0.614583333333333</v>
      </c>
      <c r="H5" s="13" t="n">
        <v>0.583333333333333</v>
      </c>
      <c r="I5" s="13" t="n">
        <v>0.458333333333333</v>
      </c>
      <c r="J5" s="13" t="n">
        <v>0.645833333333333</v>
      </c>
      <c r="K5" s="13" t="n">
        <v>0.6875</v>
      </c>
      <c r="L5" s="13" t="n">
        <v>0.583333333333333</v>
      </c>
      <c r="M5" s="13" t="n">
        <v>0.583333333333333</v>
      </c>
      <c r="N5" s="13" t="n">
        <v>0.517361111111111</v>
      </c>
      <c r="O5" s="13" t="n">
        <v>0.6875</v>
      </c>
      <c r="P5" s="13" t="n">
        <v>0.684027777777778</v>
      </c>
      <c r="Q5" s="13" t="n">
        <v>0.625</v>
      </c>
      <c r="R5" s="13" t="n">
        <v>0.625</v>
      </c>
      <c r="S5" s="13" t="n">
        <v>0.625</v>
      </c>
      <c r="T5" s="13" t="n">
        <v>0.708333333333333</v>
      </c>
      <c r="U5" s="13" t="n">
        <v>0.46875</v>
      </c>
      <c r="V5" s="13" t="n">
        <v>0.666666666666667</v>
      </c>
      <c r="W5" s="13" t="n">
        <v>0.645833333333333</v>
      </c>
      <c r="X5" s="13" t="n">
        <v>0.5</v>
      </c>
      <c r="Y5" s="13" t="n">
        <v>0.583333333333333</v>
      </c>
      <c r="Z5" s="13" t="n">
        <v>0.555555555555556</v>
      </c>
      <c r="AA5" s="13" t="n">
        <v>0.552083333333333</v>
      </c>
      <c r="AB5" s="13" t="n">
        <v>0.604166666666667</v>
      </c>
      <c r="AC5" s="13" t="n">
        <v>0.583333333333333</v>
      </c>
      <c r="AD5" s="13" t="n">
        <v>0.430555555555556</v>
      </c>
      <c r="AE5" s="13" t="n">
        <v>0.645833333333333</v>
      </c>
      <c r="AF5" s="13" t="n">
        <v>0.625</v>
      </c>
      <c r="AG5" s="13" t="n">
        <v>0.579861111111111</v>
      </c>
      <c r="AH5" s="13" t="n">
        <v>0.604166666666667</v>
      </c>
      <c r="AI5" s="13" t="n">
        <v>0.583333333333333</v>
      </c>
      <c r="AJ5" s="13" t="n">
        <v>0.625</v>
      </c>
      <c r="AK5" s="13" t="n">
        <v>0.479166666666667</v>
      </c>
      <c r="AL5" s="13" t="n">
        <v>0.614583333333333</v>
      </c>
      <c r="AM5" s="13" t="n">
        <v>0.666666666666667</v>
      </c>
      <c r="AN5" s="13" t="n">
        <v>0.5</v>
      </c>
      <c r="AO5" s="46"/>
    </row>
    <row r="6" s="29" customFormat="true" ht="15.5" hidden="false" customHeight="false" outlineLevel="0" collapsed="false">
      <c r="A6" s="6" t="s">
        <v>12</v>
      </c>
      <c r="B6" s="6"/>
      <c r="C6" s="49"/>
      <c r="D6" s="20" t="s">
        <v>15</v>
      </c>
      <c r="E6" s="20" t="s">
        <v>15</v>
      </c>
      <c r="F6" s="20" t="s">
        <v>87</v>
      </c>
      <c r="G6" s="20" t="s">
        <v>88</v>
      </c>
      <c r="H6" s="20" t="s">
        <v>89</v>
      </c>
      <c r="I6" s="20" t="s">
        <v>13</v>
      </c>
      <c r="J6" s="20" t="s">
        <v>14</v>
      </c>
      <c r="K6" s="20" t="s">
        <v>14</v>
      </c>
      <c r="L6" s="20" t="s">
        <v>14</v>
      </c>
      <c r="M6" s="20" t="s">
        <v>14</v>
      </c>
      <c r="N6" s="20" t="s">
        <v>90</v>
      </c>
      <c r="O6" s="20" t="s">
        <v>91</v>
      </c>
      <c r="P6" s="20" t="s">
        <v>92</v>
      </c>
      <c r="Q6" s="20" t="s">
        <v>93</v>
      </c>
      <c r="R6" s="20" t="s">
        <v>94</v>
      </c>
      <c r="S6" s="20" t="s">
        <v>14</v>
      </c>
      <c r="T6" s="20" t="s">
        <v>95</v>
      </c>
      <c r="U6" s="20" t="s">
        <v>96</v>
      </c>
      <c r="V6" s="20" t="s">
        <v>97</v>
      </c>
      <c r="W6" s="20" t="s">
        <v>98</v>
      </c>
      <c r="X6" s="20" t="s">
        <v>14</v>
      </c>
      <c r="Y6" s="20" t="s">
        <v>99</v>
      </c>
      <c r="Z6" s="20" t="s">
        <v>100</v>
      </c>
      <c r="AA6" s="20" t="s">
        <v>101</v>
      </c>
      <c r="AB6" s="20" t="s">
        <v>18</v>
      </c>
      <c r="AC6" s="20" t="s">
        <v>102</v>
      </c>
      <c r="AD6" s="20" t="s">
        <v>103</v>
      </c>
      <c r="AE6" s="20" t="s">
        <v>103</v>
      </c>
      <c r="AF6" s="20" t="s">
        <v>104</v>
      </c>
      <c r="AG6" s="20" t="s">
        <v>101</v>
      </c>
      <c r="AH6" s="20" t="s">
        <v>18</v>
      </c>
      <c r="AI6" s="20" t="s">
        <v>105</v>
      </c>
      <c r="AJ6" s="20" t="s">
        <v>106</v>
      </c>
      <c r="AK6" s="20" t="s">
        <v>107</v>
      </c>
      <c r="AL6" s="20" t="s">
        <v>97</v>
      </c>
      <c r="AM6" s="20" t="s">
        <v>108</v>
      </c>
      <c r="AN6" s="20" t="s">
        <v>109</v>
      </c>
      <c r="AO6" s="44"/>
    </row>
    <row r="7" s="29" customFormat="true" ht="15.5" hidden="false" customHeight="false" outlineLevel="0" collapsed="false">
      <c r="A7" s="23" t="s">
        <v>48</v>
      </c>
      <c r="B7" s="23" t="s">
        <v>49</v>
      </c>
      <c r="C7" s="23" t="s">
        <v>110</v>
      </c>
      <c r="D7" s="24" t="s">
        <v>51</v>
      </c>
      <c r="E7" s="24" t="s">
        <v>51</v>
      </c>
      <c r="F7" s="50" t="s">
        <v>51</v>
      </c>
      <c r="G7" s="50" t="s">
        <v>51</v>
      </c>
      <c r="H7" s="50" t="s">
        <v>51</v>
      </c>
      <c r="I7" s="24" t="s">
        <v>51</v>
      </c>
      <c r="J7" s="24" t="s">
        <v>51</v>
      </c>
      <c r="K7" s="50" t="s">
        <v>51</v>
      </c>
      <c r="L7" s="50" t="s">
        <v>51</v>
      </c>
      <c r="M7" s="50" t="s">
        <v>51</v>
      </c>
      <c r="N7" s="50" t="s">
        <v>51</v>
      </c>
      <c r="O7" s="50" t="s">
        <v>51</v>
      </c>
      <c r="P7" s="50" t="s">
        <v>51</v>
      </c>
      <c r="Q7" s="50" t="s">
        <v>51</v>
      </c>
      <c r="R7" s="50" t="s">
        <v>51</v>
      </c>
      <c r="S7" s="50" t="s">
        <v>51</v>
      </c>
      <c r="T7" s="50" t="s">
        <v>51</v>
      </c>
      <c r="U7" s="50" t="s">
        <v>51</v>
      </c>
      <c r="V7" s="50" t="s">
        <v>51</v>
      </c>
      <c r="W7" s="50" t="s">
        <v>51</v>
      </c>
      <c r="X7" s="24" t="s">
        <v>51</v>
      </c>
      <c r="Y7" s="24" t="s">
        <v>51</v>
      </c>
      <c r="Z7" s="50" t="s">
        <v>51</v>
      </c>
      <c r="AA7" s="50" t="s">
        <v>51</v>
      </c>
      <c r="AB7" s="24" t="s">
        <v>51</v>
      </c>
      <c r="AC7" s="50" t="s">
        <v>51</v>
      </c>
      <c r="AD7" s="50" t="s">
        <v>51</v>
      </c>
      <c r="AE7" s="24" t="s">
        <v>51</v>
      </c>
      <c r="AF7" s="24" t="s">
        <v>51</v>
      </c>
      <c r="AG7" s="50" t="s">
        <v>51</v>
      </c>
      <c r="AH7" s="50" t="s">
        <v>51</v>
      </c>
      <c r="AI7" s="50" t="s">
        <v>51</v>
      </c>
      <c r="AJ7" s="24" t="s">
        <v>51</v>
      </c>
      <c r="AK7" s="24" t="s">
        <v>51</v>
      </c>
      <c r="AL7" s="50" t="s">
        <v>51</v>
      </c>
      <c r="AM7" s="50" t="s">
        <v>51</v>
      </c>
      <c r="AN7" s="50" t="s">
        <v>51</v>
      </c>
      <c r="AO7" s="51" t="s">
        <v>110</v>
      </c>
      <c r="AP7" s="23" t="s">
        <v>49</v>
      </c>
      <c r="AQ7" s="52"/>
    </row>
    <row r="8" s="29" customFormat="true" ht="15.5" hidden="false" customHeight="false" outlineLevel="0" collapsed="false">
      <c r="A8" s="20" t="n">
        <v>2310</v>
      </c>
      <c r="B8" s="26" t="s">
        <v>52</v>
      </c>
      <c r="C8" s="53" t="n">
        <v>2066</v>
      </c>
      <c r="D8" s="28"/>
      <c r="E8" s="28" t="n">
        <v>15</v>
      </c>
      <c r="F8" s="28" t="n">
        <v>12</v>
      </c>
      <c r="G8" s="28" t="n">
        <v>34</v>
      </c>
      <c r="H8" s="28" t="n">
        <v>164</v>
      </c>
      <c r="I8" s="28" t="n">
        <v>1</v>
      </c>
      <c r="J8" s="28" t="n">
        <v>923</v>
      </c>
      <c r="K8" s="28" t="n">
        <v>281</v>
      </c>
      <c r="L8" s="28" t="n">
        <v>152</v>
      </c>
      <c r="M8" s="28" t="n">
        <v>35</v>
      </c>
      <c r="N8" s="28" t="n">
        <v>5</v>
      </c>
      <c r="O8" s="28" t="n">
        <v>52</v>
      </c>
      <c r="P8" s="28" t="n">
        <v>175</v>
      </c>
      <c r="Q8" s="28" t="n">
        <v>44</v>
      </c>
      <c r="R8" s="28" t="n">
        <v>4</v>
      </c>
      <c r="S8" s="28" t="n">
        <v>18</v>
      </c>
      <c r="T8" s="28" t="n">
        <v>33</v>
      </c>
      <c r="U8" s="28" t="n">
        <v>8</v>
      </c>
      <c r="V8" s="28" t="n">
        <v>20</v>
      </c>
      <c r="W8" s="28" t="n">
        <v>47</v>
      </c>
      <c r="X8" s="28" t="n">
        <v>16</v>
      </c>
      <c r="Y8" s="28" t="n">
        <v>6</v>
      </c>
      <c r="Z8" s="28" t="n">
        <v>1</v>
      </c>
      <c r="AA8" s="28"/>
      <c r="AB8" s="28" t="n">
        <v>5</v>
      </c>
      <c r="AC8" s="28" t="n">
        <v>1</v>
      </c>
      <c r="AD8" s="28" t="n">
        <v>6</v>
      </c>
      <c r="AE8" s="28" t="n">
        <v>1</v>
      </c>
      <c r="AF8" s="28" t="n">
        <v>6</v>
      </c>
      <c r="AG8" s="28"/>
      <c r="AH8" s="28" t="n">
        <v>1</v>
      </c>
      <c r="AI8" s="28"/>
      <c r="AJ8" s="28"/>
      <c r="AK8" s="28"/>
      <c r="AL8" s="28"/>
      <c r="AM8" s="28"/>
      <c r="AN8" s="28"/>
      <c r="AO8" s="27" t="n">
        <f aca="false">SUM(D8:AN8)</f>
        <v>2066</v>
      </c>
      <c r="AP8" s="26" t="s">
        <v>52</v>
      </c>
    </row>
    <row r="9" s="29" customFormat="true" ht="15.5" hidden="false" customHeight="false" outlineLevel="0" collapsed="false">
      <c r="A9" s="20" t="n">
        <v>2380</v>
      </c>
      <c r="B9" s="26" t="s">
        <v>54</v>
      </c>
      <c r="C9" s="53" t="n">
        <v>3</v>
      </c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 t="n">
        <v>1</v>
      </c>
      <c r="Z9" s="28"/>
      <c r="AA9" s="28"/>
      <c r="AB9" s="28"/>
      <c r="AC9" s="28"/>
      <c r="AD9" s="28"/>
      <c r="AE9" s="28"/>
      <c r="AF9" s="28"/>
      <c r="AG9" s="28"/>
      <c r="AH9" s="28"/>
      <c r="AI9" s="28" t="n">
        <v>2</v>
      </c>
      <c r="AJ9" s="28"/>
      <c r="AK9" s="28"/>
      <c r="AL9" s="28"/>
      <c r="AM9" s="28"/>
      <c r="AN9" s="28"/>
      <c r="AO9" s="27" t="n">
        <f aca="false">SUM(D9:AN9)</f>
        <v>3</v>
      </c>
      <c r="AP9" s="26" t="s">
        <v>54</v>
      </c>
      <c r="AQ9" s="29" t="s">
        <v>111</v>
      </c>
    </row>
    <row r="10" s="29" customFormat="true" ht="15.5" hidden="false" customHeight="false" outlineLevel="0" collapsed="false">
      <c r="A10" s="20" t="n">
        <v>2390</v>
      </c>
      <c r="B10" s="26" t="s">
        <v>57</v>
      </c>
      <c r="C10" s="53" t="n">
        <v>1080</v>
      </c>
      <c r="D10" s="28"/>
      <c r="E10" s="28"/>
      <c r="F10" s="28"/>
      <c r="G10" s="28"/>
      <c r="H10" s="28" t="n">
        <v>3</v>
      </c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 t="n">
        <v>5</v>
      </c>
      <c r="X10" s="28" t="n">
        <v>3</v>
      </c>
      <c r="Y10" s="28" t="n">
        <v>2</v>
      </c>
      <c r="Z10" s="28"/>
      <c r="AA10" s="28"/>
      <c r="AB10" s="28" t="n">
        <v>6</v>
      </c>
      <c r="AC10" s="28" t="n">
        <v>4</v>
      </c>
      <c r="AD10" s="28" t="n">
        <v>12</v>
      </c>
      <c r="AE10" s="28"/>
      <c r="AF10" s="28" t="n">
        <v>125</v>
      </c>
      <c r="AG10" s="28"/>
      <c r="AH10" s="28"/>
      <c r="AI10" s="28" t="n">
        <v>49</v>
      </c>
      <c r="AJ10" s="28" t="n">
        <v>812</v>
      </c>
      <c r="AK10" s="28" t="n">
        <v>20</v>
      </c>
      <c r="AL10" s="28" t="n">
        <v>7</v>
      </c>
      <c r="AM10" s="28" t="n">
        <v>30</v>
      </c>
      <c r="AN10" s="28" t="n">
        <v>2</v>
      </c>
      <c r="AO10" s="27" t="n">
        <f aca="false">SUM(D10:AN10)</f>
        <v>1080</v>
      </c>
      <c r="AP10" s="26" t="s">
        <v>57</v>
      </c>
    </row>
    <row r="11" s="29" customFormat="true" ht="15.5" hidden="false" customHeight="false" outlineLevel="0" collapsed="false">
      <c r="A11" s="20" t="n">
        <v>2430</v>
      </c>
      <c r="B11" s="26" t="s">
        <v>58</v>
      </c>
      <c r="C11" s="53" t="n">
        <v>4</v>
      </c>
      <c r="D11" s="28"/>
      <c r="E11" s="28"/>
      <c r="F11" s="28"/>
      <c r="G11" s="28"/>
      <c r="H11" s="28"/>
      <c r="I11" s="28"/>
      <c r="J11" s="28" t="n">
        <v>1</v>
      </c>
      <c r="K11" s="28"/>
      <c r="L11" s="28"/>
      <c r="M11" s="28"/>
      <c r="N11" s="28"/>
      <c r="O11" s="28" t="n">
        <v>1</v>
      </c>
      <c r="P11" s="28"/>
      <c r="Q11" s="28"/>
      <c r="R11" s="28"/>
      <c r="S11" s="28"/>
      <c r="T11" s="28"/>
      <c r="U11" s="28"/>
      <c r="V11" s="28"/>
      <c r="W11" s="28" t="n">
        <v>1</v>
      </c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 t="n">
        <v>1</v>
      </c>
      <c r="AJ11" s="28"/>
      <c r="AK11" s="28"/>
      <c r="AL11" s="28"/>
      <c r="AM11" s="28"/>
      <c r="AN11" s="28"/>
      <c r="AO11" s="27" t="n">
        <f aca="false">SUM(D11:AN11)</f>
        <v>4</v>
      </c>
      <c r="AP11" s="26" t="s">
        <v>58</v>
      </c>
    </row>
    <row r="12" s="29" customFormat="true" ht="15.5" hidden="false" customHeight="false" outlineLevel="0" collapsed="false">
      <c r="A12" s="20" t="n">
        <v>2600</v>
      </c>
      <c r="B12" s="26" t="s">
        <v>61</v>
      </c>
      <c r="C12" s="53" t="n">
        <v>163</v>
      </c>
      <c r="D12" s="28" t="n">
        <v>1</v>
      </c>
      <c r="E12" s="28" t="n">
        <v>3</v>
      </c>
      <c r="F12" s="28"/>
      <c r="G12" s="28"/>
      <c r="H12" s="28" t="n">
        <v>10</v>
      </c>
      <c r="I12" s="28" t="n">
        <v>3</v>
      </c>
      <c r="J12" s="28" t="n">
        <v>11</v>
      </c>
      <c r="K12" s="28" t="n">
        <v>5</v>
      </c>
      <c r="L12" s="28" t="n">
        <v>2</v>
      </c>
      <c r="M12" s="28" t="n">
        <v>2</v>
      </c>
      <c r="N12" s="28" t="n">
        <v>1</v>
      </c>
      <c r="O12" s="28" t="n">
        <v>2</v>
      </c>
      <c r="P12" s="28" t="n">
        <v>20</v>
      </c>
      <c r="Q12" s="28" t="n">
        <v>5</v>
      </c>
      <c r="R12" s="28" t="n">
        <v>6</v>
      </c>
      <c r="S12" s="28" t="n">
        <v>5</v>
      </c>
      <c r="T12" s="28" t="n">
        <v>12</v>
      </c>
      <c r="U12" s="28" t="n">
        <v>1</v>
      </c>
      <c r="V12" s="28" t="n">
        <v>14</v>
      </c>
      <c r="W12" s="28" t="n">
        <v>6</v>
      </c>
      <c r="X12" s="28" t="n">
        <v>6</v>
      </c>
      <c r="Y12" s="28" t="n">
        <v>4</v>
      </c>
      <c r="Z12" s="28" t="n">
        <v>4</v>
      </c>
      <c r="AA12" s="28"/>
      <c r="AB12" s="28" t="n">
        <v>13</v>
      </c>
      <c r="AC12" s="28"/>
      <c r="AD12" s="28" t="n">
        <v>6</v>
      </c>
      <c r="AE12" s="28"/>
      <c r="AF12" s="28" t="n">
        <v>8</v>
      </c>
      <c r="AG12" s="28"/>
      <c r="AH12" s="28" t="n">
        <v>5</v>
      </c>
      <c r="AI12" s="28" t="n">
        <v>3</v>
      </c>
      <c r="AJ12" s="28" t="n">
        <v>1</v>
      </c>
      <c r="AK12" s="28" t="n">
        <v>1</v>
      </c>
      <c r="AL12" s="28"/>
      <c r="AM12" s="28" t="n">
        <v>3</v>
      </c>
      <c r="AN12" s="28"/>
      <c r="AO12" s="27" t="n">
        <f aca="false">SUM(D12:AN12)</f>
        <v>163</v>
      </c>
      <c r="AP12" s="26" t="s">
        <v>61</v>
      </c>
    </row>
    <row r="13" s="29" customFormat="true" ht="15.5" hidden="false" customHeight="false" outlineLevel="0" collapsed="false">
      <c r="A13" s="20" t="n">
        <v>2610</v>
      </c>
      <c r="B13" s="26" t="s">
        <v>62</v>
      </c>
      <c r="C13" s="53" t="n">
        <v>34</v>
      </c>
      <c r="D13" s="28"/>
      <c r="E13" s="28"/>
      <c r="F13" s="28" t="n">
        <v>2</v>
      </c>
      <c r="G13" s="28"/>
      <c r="H13" s="28"/>
      <c r="I13" s="28"/>
      <c r="J13" s="28" t="n">
        <v>1</v>
      </c>
      <c r="K13" s="28" t="n">
        <v>1</v>
      </c>
      <c r="L13" s="28"/>
      <c r="M13" s="28" t="n">
        <v>1</v>
      </c>
      <c r="N13" s="28" t="n">
        <v>1</v>
      </c>
      <c r="O13" s="28"/>
      <c r="P13" s="28" t="n">
        <v>3</v>
      </c>
      <c r="Q13" s="28" t="n">
        <v>2</v>
      </c>
      <c r="R13" s="28"/>
      <c r="S13" s="28"/>
      <c r="T13" s="28" t="n">
        <v>2</v>
      </c>
      <c r="U13" s="28" t="n">
        <v>1</v>
      </c>
      <c r="V13" s="28" t="n">
        <v>1</v>
      </c>
      <c r="W13" s="28"/>
      <c r="X13" s="28"/>
      <c r="Y13" s="28"/>
      <c r="Z13" s="28"/>
      <c r="AA13" s="28"/>
      <c r="AB13" s="28" t="n">
        <v>3</v>
      </c>
      <c r="AC13" s="28"/>
      <c r="AD13" s="28"/>
      <c r="AE13" s="28"/>
      <c r="AF13" s="28" t="n">
        <v>1</v>
      </c>
      <c r="AG13" s="28"/>
      <c r="AH13" s="28"/>
      <c r="AI13" s="28" t="n">
        <v>7</v>
      </c>
      <c r="AJ13" s="28" t="n">
        <v>1</v>
      </c>
      <c r="AK13" s="28" t="n">
        <v>4</v>
      </c>
      <c r="AL13" s="28" t="n">
        <v>1</v>
      </c>
      <c r="AM13" s="28" t="n">
        <v>2</v>
      </c>
      <c r="AN13" s="28"/>
      <c r="AO13" s="27" t="n">
        <f aca="false">SUM(D13:AN13)</f>
        <v>34</v>
      </c>
      <c r="AP13" s="26" t="s">
        <v>62</v>
      </c>
    </row>
    <row r="14" s="29" customFormat="true" ht="15.5" hidden="false" customHeight="false" outlineLevel="0" collapsed="false">
      <c r="A14" s="20" t="n">
        <v>2620</v>
      </c>
      <c r="B14" s="26" t="s">
        <v>63</v>
      </c>
      <c r="C14" s="53" t="n">
        <v>1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 t="n">
        <v>1</v>
      </c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7" t="n">
        <f aca="false">SUM(D14:AN14)</f>
        <v>1</v>
      </c>
      <c r="AP14" s="26" t="s">
        <v>63</v>
      </c>
      <c r="AQ14" s="29" t="s">
        <v>112</v>
      </c>
    </row>
    <row r="15" s="29" customFormat="true" ht="15.5" hidden="false" customHeight="false" outlineLevel="0" collapsed="false">
      <c r="A15" s="20" t="n">
        <v>2630</v>
      </c>
      <c r="B15" s="26" t="s">
        <v>66</v>
      </c>
      <c r="C15" s="53" t="n">
        <v>1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 t="n">
        <v>1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7" t="n">
        <f aca="false">SUM(D15:AN15)</f>
        <v>1</v>
      </c>
      <c r="AP15" s="26" t="s">
        <v>66</v>
      </c>
      <c r="AQ15" s="29" t="s">
        <v>113</v>
      </c>
    </row>
    <row r="16" s="29" customFormat="true" ht="15.5" hidden="false" customHeight="false" outlineLevel="0" collapsed="false">
      <c r="A16" s="20" t="n">
        <v>2690</v>
      </c>
      <c r="B16" s="26" t="s">
        <v>68</v>
      </c>
      <c r="C16" s="53" t="n">
        <v>2437</v>
      </c>
      <c r="D16" s="28"/>
      <c r="E16" s="28" t="n">
        <v>10</v>
      </c>
      <c r="F16" s="28"/>
      <c r="G16" s="28"/>
      <c r="H16" s="28"/>
      <c r="I16" s="28" t="n">
        <v>14</v>
      </c>
      <c r="J16" s="28" t="n">
        <v>18</v>
      </c>
      <c r="K16" s="28" t="n">
        <v>28</v>
      </c>
      <c r="L16" s="28" t="n">
        <v>7</v>
      </c>
      <c r="M16" s="28" t="n">
        <v>21</v>
      </c>
      <c r="N16" s="28" t="n">
        <v>13</v>
      </c>
      <c r="O16" s="28" t="n">
        <v>8</v>
      </c>
      <c r="P16" s="28" t="n">
        <v>75</v>
      </c>
      <c r="Q16" s="28" t="n">
        <v>30</v>
      </c>
      <c r="R16" s="28" t="n">
        <v>8</v>
      </c>
      <c r="S16" s="28" t="n">
        <v>16</v>
      </c>
      <c r="T16" s="28" t="n">
        <v>45</v>
      </c>
      <c r="U16" s="28" t="n">
        <v>13</v>
      </c>
      <c r="V16" s="28" t="n">
        <v>12</v>
      </c>
      <c r="W16" s="28" t="n">
        <v>29</v>
      </c>
      <c r="X16" s="28" t="n">
        <v>28</v>
      </c>
      <c r="Y16" s="28" t="n">
        <v>29</v>
      </c>
      <c r="Z16" s="28" t="n">
        <v>6</v>
      </c>
      <c r="AA16" s="28" t="n">
        <v>2</v>
      </c>
      <c r="AB16" s="28" t="n">
        <v>64</v>
      </c>
      <c r="AC16" s="28" t="n">
        <v>16</v>
      </c>
      <c r="AD16" s="28" t="n">
        <v>100</v>
      </c>
      <c r="AE16" s="28"/>
      <c r="AF16" s="28" t="n">
        <v>307</v>
      </c>
      <c r="AG16" s="28" t="n">
        <v>15</v>
      </c>
      <c r="AH16" s="28" t="n">
        <v>68</v>
      </c>
      <c r="AI16" s="28" t="n">
        <v>143</v>
      </c>
      <c r="AJ16" s="28" t="n">
        <v>864</v>
      </c>
      <c r="AK16" s="28" t="n">
        <v>50</v>
      </c>
      <c r="AL16" s="28" t="n">
        <v>90</v>
      </c>
      <c r="AM16" s="28" t="n">
        <v>300</v>
      </c>
      <c r="AN16" s="28" t="n">
        <v>8</v>
      </c>
      <c r="AO16" s="27" t="n">
        <f aca="false">SUM(D16:AN16)</f>
        <v>2437</v>
      </c>
      <c r="AP16" s="26" t="s">
        <v>68</v>
      </c>
    </row>
    <row r="17" s="29" customFormat="true" ht="15.5" hidden="false" customHeight="false" outlineLevel="0" collapsed="false">
      <c r="A17" s="20" t="n">
        <v>2870</v>
      </c>
      <c r="B17" s="26" t="s">
        <v>69</v>
      </c>
      <c r="C17" s="53" t="n">
        <v>714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 t="n">
        <v>1</v>
      </c>
      <c r="O17" s="28" t="n">
        <v>1</v>
      </c>
      <c r="P17" s="28" t="n">
        <v>8</v>
      </c>
      <c r="Q17" s="28"/>
      <c r="R17" s="28" t="n">
        <v>1</v>
      </c>
      <c r="S17" s="28"/>
      <c r="T17" s="28"/>
      <c r="U17" s="28"/>
      <c r="V17" s="28"/>
      <c r="W17" s="28"/>
      <c r="X17" s="28"/>
      <c r="Y17" s="28" t="n">
        <v>3</v>
      </c>
      <c r="Z17" s="28"/>
      <c r="AA17" s="28"/>
      <c r="AB17" s="28" t="n">
        <v>5</v>
      </c>
      <c r="AC17" s="28" t="n">
        <v>1</v>
      </c>
      <c r="AD17" s="28"/>
      <c r="AE17" s="28" t="n">
        <v>1</v>
      </c>
      <c r="AF17" s="28" t="n">
        <v>47</v>
      </c>
      <c r="AG17" s="28"/>
      <c r="AH17" s="28"/>
      <c r="AI17" s="28" t="n">
        <v>181</v>
      </c>
      <c r="AJ17" s="28" t="n">
        <v>320</v>
      </c>
      <c r="AK17" s="28" t="n">
        <v>10</v>
      </c>
      <c r="AL17" s="28" t="n">
        <v>70</v>
      </c>
      <c r="AM17" s="28" t="n">
        <v>65</v>
      </c>
      <c r="AN17" s="28"/>
      <c r="AO17" s="27" t="n">
        <f aca="false">SUM(D17:AN17)</f>
        <v>714</v>
      </c>
      <c r="AP17" s="26" t="s">
        <v>69</v>
      </c>
    </row>
    <row r="18" s="29" customFormat="true" ht="15.5" hidden="false" customHeight="false" outlineLevel="0" collapsed="false">
      <c r="A18" s="20" t="n">
        <v>2900</v>
      </c>
      <c r="B18" s="26" t="s">
        <v>70</v>
      </c>
      <c r="C18" s="53" t="n">
        <v>93</v>
      </c>
      <c r="D18" s="28"/>
      <c r="E18" s="28"/>
      <c r="F18" s="28" t="n">
        <v>1</v>
      </c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 t="n">
        <v>1</v>
      </c>
      <c r="AE18" s="28"/>
      <c r="AF18" s="28" t="n">
        <v>11</v>
      </c>
      <c r="AG18" s="28"/>
      <c r="AH18" s="28"/>
      <c r="AI18" s="28" t="n">
        <v>15</v>
      </c>
      <c r="AJ18" s="28" t="n">
        <v>27</v>
      </c>
      <c r="AK18" s="28" t="n">
        <v>5</v>
      </c>
      <c r="AL18" s="28" t="n">
        <v>4</v>
      </c>
      <c r="AM18" s="28" t="n">
        <v>20</v>
      </c>
      <c r="AN18" s="28" t="n">
        <v>9</v>
      </c>
      <c r="AO18" s="27" t="n">
        <f aca="false">SUM(D18:AN18)</f>
        <v>93</v>
      </c>
      <c r="AP18" s="26" t="s">
        <v>70</v>
      </c>
    </row>
    <row r="19" s="29" customFormat="true" ht="15.5" hidden="false" customHeight="false" outlineLevel="0" collapsed="false">
      <c r="A19" s="20" t="n">
        <v>2960</v>
      </c>
      <c r="B19" s="26" t="s">
        <v>114</v>
      </c>
      <c r="C19" s="53" t="n">
        <v>0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7" t="n">
        <v>0</v>
      </c>
      <c r="AP19" s="26" t="s">
        <v>114</v>
      </c>
      <c r="AQ19" s="29" t="s">
        <v>115</v>
      </c>
    </row>
    <row r="20" s="29" customFormat="true" ht="15.5" hidden="false" customHeight="false" outlineLevel="0" collapsed="false">
      <c r="A20" s="20" t="n">
        <v>2965</v>
      </c>
      <c r="B20" s="26" t="s">
        <v>116</v>
      </c>
      <c r="C20" s="53" t="n">
        <v>0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7" t="n">
        <v>0</v>
      </c>
      <c r="AP20" s="26" t="s">
        <v>116</v>
      </c>
      <c r="AQ20" s="29" t="s">
        <v>117</v>
      </c>
    </row>
    <row r="21" s="29" customFormat="true" ht="15.5" hidden="false" customHeight="false" outlineLevel="0" collapsed="false">
      <c r="A21" s="20" t="n">
        <v>3010</v>
      </c>
      <c r="B21" s="26" t="s">
        <v>75</v>
      </c>
      <c r="C21" s="53" t="n">
        <v>59</v>
      </c>
      <c r="D21" s="28"/>
      <c r="E21" s="28" t="n">
        <v>3</v>
      </c>
      <c r="F21" s="28"/>
      <c r="G21" s="28" t="n">
        <v>2</v>
      </c>
      <c r="H21" s="28" t="n">
        <v>6</v>
      </c>
      <c r="I21" s="28" t="n">
        <v>2</v>
      </c>
      <c r="J21" s="28" t="n">
        <v>4</v>
      </c>
      <c r="K21" s="28" t="n">
        <v>8</v>
      </c>
      <c r="L21" s="28" t="n">
        <v>3</v>
      </c>
      <c r="M21" s="28" t="n">
        <v>1</v>
      </c>
      <c r="N21" s="28" t="n">
        <v>1</v>
      </c>
      <c r="O21" s="28" t="n">
        <v>1</v>
      </c>
      <c r="P21" s="28" t="n">
        <v>3</v>
      </c>
      <c r="Q21" s="28" t="n">
        <v>2</v>
      </c>
      <c r="R21" s="28" t="n">
        <v>3</v>
      </c>
      <c r="S21" s="28" t="n">
        <v>4</v>
      </c>
      <c r="T21" s="28" t="n">
        <v>1</v>
      </c>
      <c r="U21" s="28"/>
      <c r="V21" s="28" t="n">
        <v>4</v>
      </c>
      <c r="W21" s="28" t="n">
        <v>3</v>
      </c>
      <c r="X21" s="28" t="n">
        <v>1</v>
      </c>
      <c r="Y21" s="28" t="n">
        <v>2</v>
      </c>
      <c r="Z21" s="28" t="n">
        <v>1</v>
      </c>
      <c r="AA21" s="28"/>
      <c r="AB21" s="28" t="n">
        <v>3</v>
      </c>
      <c r="AC21" s="28"/>
      <c r="AD21" s="28"/>
      <c r="AE21" s="28"/>
      <c r="AF21" s="28" t="n">
        <v>1</v>
      </c>
      <c r="AG21" s="28"/>
      <c r="AH21" s="28"/>
      <c r="AI21" s="28"/>
      <c r="AJ21" s="28"/>
      <c r="AK21" s="28"/>
      <c r="AL21" s="28"/>
      <c r="AM21" s="28"/>
      <c r="AN21" s="28"/>
      <c r="AO21" s="27" t="n">
        <f aca="false">SUM(D21:AN21)</f>
        <v>59</v>
      </c>
      <c r="AP21" s="26" t="s">
        <v>75</v>
      </c>
    </row>
    <row r="22" s="29" customFormat="true" ht="15.5" hidden="false" customHeight="false" outlineLevel="0" collapsed="false">
      <c r="A22" s="20" t="n">
        <v>3040</v>
      </c>
      <c r="B22" s="26" t="s">
        <v>76</v>
      </c>
      <c r="C22" s="53" t="n">
        <v>78</v>
      </c>
      <c r="D22" s="28"/>
      <c r="E22" s="28" t="n">
        <v>11</v>
      </c>
      <c r="F22" s="28"/>
      <c r="G22" s="28"/>
      <c r="H22" s="28" t="n">
        <v>7</v>
      </c>
      <c r="I22" s="28"/>
      <c r="J22" s="28"/>
      <c r="K22" s="28" t="n">
        <v>11</v>
      </c>
      <c r="L22" s="28" t="n">
        <v>3</v>
      </c>
      <c r="M22" s="28"/>
      <c r="N22" s="28"/>
      <c r="O22" s="28" t="n">
        <v>2</v>
      </c>
      <c r="P22" s="28" t="n">
        <v>2</v>
      </c>
      <c r="Q22" s="28" t="n">
        <v>4</v>
      </c>
      <c r="R22" s="28" t="n">
        <v>5</v>
      </c>
      <c r="S22" s="28"/>
      <c r="T22" s="28" t="n">
        <v>4</v>
      </c>
      <c r="U22" s="28" t="n">
        <v>3</v>
      </c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 t="n">
        <v>21</v>
      </c>
      <c r="AG22" s="28" t="n">
        <v>2</v>
      </c>
      <c r="AH22" s="28"/>
      <c r="AI22" s="28" t="n">
        <v>2</v>
      </c>
      <c r="AJ22" s="28"/>
      <c r="AK22" s="28"/>
      <c r="AL22" s="28"/>
      <c r="AM22" s="28" t="n">
        <v>1</v>
      </c>
      <c r="AN22" s="28"/>
      <c r="AO22" s="27" t="n">
        <f aca="false">SUM(D22:AN22)</f>
        <v>78</v>
      </c>
      <c r="AP22" s="26" t="s">
        <v>76</v>
      </c>
    </row>
    <row r="23" s="29" customFormat="true" ht="15.5" hidden="false" customHeight="false" outlineLevel="0" collapsed="false">
      <c r="A23" s="20" t="n">
        <v>3090</v>
      </c>
      <c r="B23" s="26" t="s">
        <v>77</v>
      </c>
      <c r="C23" s="53" t="n">
        <v>23</v>
      </c>
      <c r="D23" s="28"/>
      <c r="E23" s="28"/>
      <c r="F23" s="28"/>
      <c r="G23" s="28"/>
      <c r="H23" s="28" t="n">
        <v>1</v>
      </c>
      <c r="I23" s="28"/>
      <c r="J23" s="28"/>
      <c r="K23" s="28"/>
      <c r="L23" s="28"/>
      <c r="M23" s="28"/>
      <c r="N23" s="28"/>
      <c r="O23" s="28" t="n">
        <v>1</v>
      </c>
      <c r="P23" s="28" t="n">
        <v>2</v>
      </c>
      <c r="Q23" s="28" t="n">
        <v>2</v>
      </c>
      <c r="R23" s="28"/>
      <c r="S23" s="28" t="n">
        <v>2</v>
      </c>
      <c r="T23" s="28" t="n">
        <v>1</v>
      </c>
      <c r="U23" s="28" t="n">
        <v>2</v>
      </c>
      <c r="V23" s="28" t="n">
        <v>1</v>
      </c>
      <c r="W23" s="28" t="n">
        <v>1</v>
      </c>
      <c r="X23" s="28"/>
      <c r="Y23" s="28" t="n">
        <v>1</v>
      </c>
      <c r="Z23" s="28"/>
      <c r="AA23" s="28"/>
      <c r="AB23" s="28"/>
      <c r="AC23" s="28" t="n">
        <v>1</v>
      </c>
      <c r="AD23" s="28"/>
      <c r="AE23" s="28"/>
      <c r="AF23" s="28"/>
      <c r="AG23" s="28"/>
      <c r="AH23" s="28" t="n">
        <v>2</v>
      </c>
      <c r="AI23" s="28" t="n">
        <v>3</v>
      </c>
      <c r="AJ23" s="28" t="n">
        <v>1</v>
      </c>
      <c r="AK23" s="28" t="n">
        <v>1</v>
      </c>
      <c r="AL23" s="28"/>
      <c r="AM23" s="28"/>
      <c r="AN23" s="28" t="n">
        <v>1</v>
      </c>
      <c r="AO23" s="27" t="n">
        <f aca="false">SUM(D23:AN23)</f>
        <v>23</v>
      </c>
      <c r="AP23" s="26" t="s">
        <v>77</v>
      </c>
    </row>
    <row r="24" s="29" customFormat="true" ht="15.5" hidden="false" customHeight="false" outlineLevel="0" collapsed="false">
      <c r="A24" s="20" t="n">
        <v>3100</v>
      </c>
      <c r="B24" s="26" t="s">
        <v>78</v>
      </c>
      <c r="C24" s="53" t="n">
        <v>7</v>
      </c>
      <c r="D24" s="28"/>
      <c r="E24" s="28" t="n">
        <v>1</v>
      </c>
      <c r="F24" s="28"/>
      <c r="G24" s="28"/>
      <c r="H24" s="28" t="n">
        <v>1</v>
      </c>
      <c r="I24" s="28"/>
      <c r="J24" s="28"/>
      <c r="K24" s="28"/>
      <c r="L24" s="28"/>
      <c r="M24" s="28"/>
      <c r="N24" s="28"/>
      <c r="O24" s="28" t="n">
        <v>1</v>
      </c>
      <c r="P24" s="28"/>
      <c r="Q24" s="28" t="n">
        <v>1</v>
      </c>
      <c r="R24" s="28"/>
      <c r="S24" s="28" t="n">
        <v>1</v>
      </c>
      <c r="T24" s="28" t="n">
        <v>1</v>
      </c>
      <c r="U24" s="28"/>
      <c r="V24" s="28"/>
      <c r="W24" s="28" t="n">
        <v>1</v>
      </c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7" t="n">
        <f aca="false">SUM(D24:AN24)</f>
        <v>7</v>
      </c>
      <c r="AP24" s="26" t="s">
        <v>78</v>
      </c>
      <c r="AQ24" s="29" t="s">
        <v>118</v>
      </c>
    </row>
    <row r="25" s="29" customFormat="true" ht="15.5" hidden="false" customHeight="false" outlineLevel="0" collapsed="false">
      <c r="A25" s="24" t="n">
        <v>3200</v>
      </c>
      <c r="B25" s="30" t="s">
        <v>79</v>
      </c>
      <c r="C25" s="54" t="n">
        <v>10</v>
      </c>
      <c r="D25" s="32"/>
      <c r="E25" s="32"/>
      <c r="F25" s="32"/>
      <c r="G25" s="32"/>
      <c r="H25" s="32" t="n">
        <v>1</v>
      </c>
      <c r="I25" s="32"/>
      <c r="J25" s="32"/>
      <c r="K25" s="32"/>
      <c r="L25" s="32"/>
      <c r="M25" s="32" t="n">
        <v>1</v>
      </c>
      <c r="N25" s="32"/>
      <c r="O25" s="32"/>
      <c r="P25" s="32" t="n">
        <v>1</v>
      </c>
      <c r="Q25" s="32"/>
      <c r="R25" s="32"/>
      <c r="S25" s="32"/>
      <c r="T25" s="32"/>
      <c r="U25" s="32" t="n">
        <v>1</v>
      </c>
      <c r="V25" s="32"/>
      <c r="W25" s="32" t="n">
        <v>3</v>
      </c>
      <c r="X25" s="32"/>
      <c r="Y25" s="32"/>
      <c r="Z25" s="32"/>
      <c r="AA25" s="32"/>
      <c r="AB25" s="32" t="n">
        <v>1</v>
      </c>
      <c r="AC25" s="32"/>
      <c r="AD25" s="32"/>
      <c r="AE25" s="32"/>
      <c r="AF25" s="32" t="n">
        <v>1</v>
      </c>
      <c r="AG25" s="32"/>
      <c r="AH25" s="32"/>
      <c r="AI25" s="32"/>
      <c r="AJ25" s="32"/>
      <c r="AK25" s="32" t="n">
        <v>1</v>
      </c>
      <c r="AL25" s="32"/>
      <c r="AM25" s="32"/>
      <c r="AN25" s="32"/>
      <c r="AO25" s="31" t="n">
        <f aca="false">SUM(D25:AN25)</f>
        <v>10</v>
      </c>
      <c r="AP25" s="30" t="s">
        <v>79</v>
      </c>
      <c r="AQ25" s="52"/>
    </row>
    <row r="26" s="29" customFormat="true" ht="15.5" hidden="false" customHeight="false" outlineLevel="0" collapsed="false">
      <c r="A26" s="1" t="s">
        <v>80</v>
      </c>
      <c r="B26" s="44"/>
      <c r="C26" s="55" t="n">
        <v>6773</v>
      </c>
      <c r="D26" s="27" t="n">
        <f aca="false">SUM(D8:D25)</f>
        <v>1</v>
      </c>
      <c r="E26" s="27" t="n">
        <f aca="false">SUM(E8:E25)</f>
        <v>43</v>
      </c>
      <c r="F26" s="56" t="n">
        <f aca="false">SUM(F8:F25)</f>
        <v>15</v>
      </c>
      <c r="G26" s="56" t="n">
        <f aca="false">SUM(G8:G25)</f>
        <v>36</v>
      </c>
      <c r="H26" s="56" t="n">
        <f aca="false">SUM(H8:H25)</f>
        <v>193</v>
      </c>
      <c r="I26" s="56" t="n">
        <f aca="false">SUM(I8:I25)</f>
        <v>20</v>
      </c>
      <c r="J26" s="56" t="n">
        <f aca="false">SUM(J8:J25)</f>
        <v>958</v>
      </c>
      <c r="K26" s="56" t="n">
        <f aca="false">SUM(K8:K25)</f>
        <v>334</v>
      </c>
      <c r="L26" s="56" t="n">
        <f aca="false">SUM(L8:L25)</f>
        <v>167</v>
      </c>
      <c r="M26" s="56" t="n">
        <f aca="false">SUM(M8:M25)</f>
        <v>61</v>
      </c>
      <c r="N26" s="56" t="n">
        <f aca="false">SUM(N8:N25)</f>
        <v>22</v>
      </c>
      <c r="O26" s="56" t="n">
        <f aca="false">SUM(O8:O25)</f>
        <v>70</v>
      </c>
      <c r="P26" s="56" t="n">
        <f aca="false">SUM(P8:P25)</f>
        <v>289</v>
      </c>
      <c r="Q26" s="56" t="n">
        <f aca="false">SUM(Q8:Q25)</f>
        <v>90</v>
      </c>
      <c r="R26" s="56" t="n">
        <f aca="false">SUM(R8:R25)</f>
        <v>27</v>
      </c>
      <c r="S26" s="56" t="n">
        <f aca="false">SUM(S8:S25)</f>
        <v>46</v>
      </c>
      <c r="T26" s="56" t="n">
        <f aca="false">SUM(T8:T25)</f>
        <v>99</v>
      </c>
      <c r="U26" s="56" t="n">
        <f aca="false">SUM(U8:U25)</f>
        <v>29</v>
      </c>
      <c r="V26" s="56" t="n">
        <f aca="false">SUM(V8:V25)</f>
        <v>52</v>
      </c>
      <c r="W26" s="56" t="n">
        <f aca="false">SUM(W8:W25)</f>
        <v>97</v>
      </c>
      <c r="X26" s="56" t="n">
        <f aca="false">SUM(X8:X25)</f>
        <v>54</v>
      </c>
      <c r="Y26" s="56" t="n">
        <f aca="false">SUM(Y8:Y25)</f>
        <v>48</v>
      </c>
      <c r="Z26" s="56" t="n">
        <f aca="false">SUM(Z8:Z25)</f>
        <v>12</v>
      </c>
      <c r="AA26" s="56" t="n">
        <f aca="false">SUM(AA8:AA25)</f>
        <v>2</v>
      </c>
      <c r="AB26" s="56" t="n">
        <f aca="false">SUM(AB8:AB25)</f>
        <v>100</v>
      </c>
      <c r="AC26" s="56" t="n">
        <f aca="false">SUM(AC8:AC25)</f>
        <v>23</v>
      </c>
      <c r="AD26" s="56" t="n">
        <f aca="false">SUM(AD8:AD25)</f>
        <v>125</v>
      </c>
      <c r="AE26" s="56" t="n">
        <f aca="false">SUM(AE8:AE25)</f>
        <v>2</v>
      </c>
      <c r="AF26" s="56" t="n">
        <f aca="false">SUM(AF8:AF25)</f>
        <v>528</v>
      </c>
      <c r="AG26" s="56" t="n">
        <f aca="false">SUM(AG8:AG25)</f>
        <v>17</v>
      </c>
      <c r="AH26" s="56" t="n">
        <f aca="false">SUM(AH8:AH25)</f>
        <v>76</v>
      </c>
      <c r="AI26" s="56" t="n">
        <f aca="false">SUM(AI8:AI25)</f>
        <v>406</v>
      </c>
      <c r="AJ26" s="56" t="n">
        <f aca="false">SUM(AJ8:AJ25)</f>
        <v>2026</v>
      </c>
      <c r="AK26" s="56" t="n">
        <f aca="false">SUM(AK8:AK25)</f>
        <v>92</v>
      </c>
      <c r="AL26" s="56" t="n">
        <f aca="false">SUM(AL8:AL25)</f>
        <v>172</v>
      </c>
      <c r="AM26" s="56" t="n">
        <f aca="false">SUM(AM8:AM25)</f>
        <v>421</v>
      </c>
      <c r="AN26" s="56" t="n">
        <f aca="false">SUM(AN8:AN25)</f>
        <v>20</v>
      </c>
      <c r="AO26" s="57" t="n">
        <f aca="false">SUM(AO8:AO25)</f>
        <v>6773</v>
      </c>
      <c r="AP26" s="36" t="s">
        <v>81</v>
      </c>
    </row>
    <row r="27" customFormat="false" ht="12.5" hidden="false" customHeight="false" outlineLevel="0" collapsed="false">
      <c r="A27" s="39"/>
      <c r="B27" s="58"/>
      <c r="C27" s="59"/>
      <c r="D27" s="58"/>
      <c r="K27" s="58"/>
      <c r="L27" s="58"/>
    </row>
    <row r="28" customFormat="false" ht="12.5" hidden="false" customHeight="false" outlineLevel="0" collapsed="false">
      <c r="A28" s="39"/>
      <c r="C28" s="40"/>
      <c r="AN28" s="38" t="s">
        <v>82</v>
      </c>
      <c r="AO28" s="60" t="n">
        <f aca="false">SUM(D26:AN26)</f>
        <v>6773</v>
      </c>
    </row>
  </sheetData>
  <mergeCells count="1">
    <mergeCell ref="AD3:A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0" topLeftCell="D1" activePane="topRight" state="frozen"/>
      <selection pane="topLeft" activeCell="A1" activeCellId="0" sqref="A1"/>
      <selection pane="topRight" activeCell="BS34" activeCellId="0" sqref="BS34"/>
    </sheetView>
  </sheetViews>
  <sheetFormatPr defaultColWidth="11.625" defaultRowHeight="12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32.62"/>
    <col collapsed="false" customWidth="true" hidden="false" outlineLevel="0" max="3" min="3" style="0" width="18.35"/>
    <col collapsed="false" customWidth="true" hidden="false" outlineLevel="0" max="72" min="4" style="0" width="11.53"/>
    <col collapsed="false" customWidth="true" hidden="false" outlineLevel="0" max="73" min="73" style="0" width="19.08"/>
    <col collapsed="false" customWidth="true" hidden="false" outlineLevel="0" max="74" min="74" style="0" width="20.17"/>
    <col collapsed="false" customWidth="true" hidden="false" outlineLevel="0" max="75" min="75" style="0" width="97.62"/>
    <col collapsed="false" customWidth="true" hidden="false" outlineLevel="0" max="244" min="76" style="0" width="11.53"/>
  </cols>
  <sheetData>
    <row r="1" s="29" customFormat="true" ht="15.5" hidden="false" customHeight="false" outlineLevel="0" collapsed="false">
      <c r="A1" s="1"/>
      <c r="BW1" s="7" t="s">
        <v>2</v>
      </c>
    </row>
    <row r="2" s="29" customFormat="true" ht="15.5" hidden="false" customHeight="false" outlineLevel="0" collapsed="false">
      <c r="A2" s="1" t="s">
        <v>0</v>
      </c>
      <c r="B2" s="2" t="s">
        <v>1</v>
      </c>
      <c r="C2" s="2"/>
      <c r="BW2" s="9" t="s">
        <v>119</v>
      </c>
    </row>
    <row r="3" s="29" customFormat="true" ht="15.5" hidden="false" customHeight="false" outlineLevel="0" collapsed="false">
      <c r="A3" s="1" t="s">
        <v>3</v>
      </c>
      <c r="B3" s="2" t="s">
        <v>120</v>
      </c>
      <c r="C3" s="2"/>
      <c r="D3" s="61" t="n">
        <v>41458</v>
      </c>
      <c r="E3" s="61" t="n">
        <v>41464</v>
      </c>
      <c r="F3" s="61" t="n">
        <v>41503</v>
      </c>
      <c r="G3" s="61" t="n">
        <v>41505</v>
      </c>
      <c r="H3" s="61" t="n">
        <v>41506</v>
      </c>
      <c r="I3" s="61" t="n">
        <v>41507</v>
      </c>
      <c r="J3" s="61" t="n">
        <v>41510</v>
      </c>
      <c r="K3" s="61" t="n">
        <v>41511</v>
      </c>
      <c r="L3" s="61" t="n">
        <v>41514</v>
      </c>
      <c r="M3" s="61" t="n">
        <v>41515</v>
      </c>
      <c r="N3" s="61" t="n">
        <v>41516</v>
      </c>
      <c r="O3" s="61" t="n">
        <v>41517</v>
      </c>
      <c r="P3" s="61" t="n">
        <v>41518</v>
      </c>
      <c r="Q3" s="61" t="n">
        <v>41520</v>
      </c>
      <c r="R3" s="61" t="n">
        <v>41521</v>
      </c>
      <c r="S3" s="61" t="n">
        <v>41522</v>
      </c>
      <c r="T3" s="61" t="n">
        <v>41523</v>
      </c>
      <c r="U3" s="61" t="n">
        <v>41524</v>
      </c>
      <c r="V3" s="61" t="n">
        <v>41525</v>
      </c>
      <c r="W3" s="61" t="n">
        <v>41527</v>
      </c>
      <c r="X3" s="61" t="n">
        <v>41528</v>
      </c>
      <c r="Y3" s="61" t="n">
        <v>41529</v>
      </c>
      <c r="Z3" s="61" t="n">
        <v>41530</v>
      </c>
      <c r="AA3" s="61" t="n">
        <v>41531</v>
      </c>
      <c r="AB3" s="61" t="n">
        <v>41532</v>
      </c>
      <c r="AC3" s="61" t="n">
        <v>41534</v>
      </c>
      <c r="AD3" s="61" t="n">
        <v>41536</v>
      </c>
      <c r="AE3" s="61" t="n">
        <v>41537</v>
      </c>
      <c r="AF3" s="61" t="n">
        <v>41538</v>
      </c>
      <c r="AG3" s="61" t="n">
        <v>41539</v>
      </c>
      <c r="AH3" s="61" t="n">
        <v>41541</v>
      </c>
      <c r="AI3" s="61" t="n">
        <v>41542</v>
      </c>
      <c r="AJ3" s="61" t="n">
        <v>41543</v>
      </c>
      <c r="AK3" s="61" t="n">
        <v>41544</v>
      </c>
      <c r="AL3" s="61" t="n">
        <v>41545</v>
      </c>
      <c r="AM3" s="61" t="n">
        <v>41546</v>
      </c>
      <c r="AN3" s="61" t="n">
        <v>41549</v>
      </c>
      <c r="AO3" s="61" t="n">
        <v>41553</v>
      </c>
      <c r="AP3" s="61" t="n">
        <v>41554</v>
      </c>
      <c r="AQ3" s="61" t="n">
        <v>41555</v>
      </c>
      <c r="AR3" s="61" t="n">
        <v>41557</v>
      </c>
      <c r="AS3" s="61" t="n">
        <v>41558</v>
      </c>
      <c r="AT3" s="61" t="n">
        <v>41559</v>
      </c>
      <c r="AU3" s="61" t="n">
        <v>41560</v>
      </c>
      <c r="AV3" s="61" t="n">
        <v>41561</v>
      </c>
      <c r="AW3" s="61" t="n">
        <v>41563</v>
      </c>
      <c r="AX3" s="61" t="n">
        <v>41565</v>
      </c>
      <c r="AY3" s="61" t="n">
        <v>41566</v>
      </c>
      <c r="AZ3" s="61" t="n">
        <v>41569</v>
      </c>
      <c r="BA3" s="61" t="n">
        <v>41571</v>
      </c>
      <c r="BB3" s="61" t="n">
        <v>41572</v>
      </c>
      <c r="BC3" s="61" t="n">
        <v>41573</v>
      </c>
      <c r="BD3" s="61" t="n">
        <v>41574</v>
      </c>
      <c r="BE3" s="61" t="n">
        <v>41577</v>
      </c>
      <c r="BF3" s="61" t="n">
        <v>41578</v>
      </c>
      <c r="BG3" s="61" t="n">
        <v>41581</v>
      </c>
      <c r="BH3" s="61" t="n">
        <v>41582</v>
      </c>
      <c r="BI3" s="61" t="n">
        <v>41584</v>
      </c>
      <c r="BJ3" s="61" t="n">
        <v>41585</v>
      </c>
      <c r="BK3" s="61" t="n">
        <v>41586</v>
      </c>
      <c r="BL3" s="61" t="n">
        <v>41588</v>
      </c>
      <c r="BM3" s="61" t="n">
        <v>41589</v>
      </c>
      <c r="BN3" s="61" t="n">
        <v>41591</v>
      </c>
      <c r="BO3" s="61" t="n">
        <v>41595</v>
      </c>
      <c r="BP3" s="61" t="n">
        <v>41599</v>
      </c>
      <c r="BQ3" s="61" t="n">
        <v>41602</v>
      </c>
      <c r="BR3" s="61" t="n">
        <v>41603</v>
      </c>
      <c r="BS3" s="61" t="n">
        <v>41604</v>
      </c>
      <c r="BT3" s="61" t="n">
        <v>41608</v>
      </c>
      <c r="BW3" s="16" t="s">
        <v>121</v>
      </c>
    </row>
    <row r="4" s="29" customFormat="true" ht="15.5" hidden="false" customHeight="false" outlineLevel="0" collapsed="false">
      <c r="A4" s="10" t="s">
        <v>6</v>
      </c>
      <c r="B4" s="11" t="s">
        <v>7</v>
      </c>
      <c r="C4" s="11"/>
      <c r="D4" s="13" t="n">
        <v>0.541666666666667</v>
      </c>
      <c r="E4" s="13"/>
      <c r="F4" s="13" t="n">
        <v>0.291666666666667</v>
      </c>
      <c r="G4" s="13"/>
      <c r="H4" s="13" t="n">
        <v>0.354166666666667</v>
      </c>
      <c r="I4" s="13" t="n">
        <v>0.423611111111111</v>
      </c>
      <c r="J4" s="13"/>
      <c r="K4" s="13" t="n">
        <v>0.333333333333333</v>
      </c>
      <c r="L4" s="13" t="n">
        <v>0.354166666666667</v>
      </c>
      <c r="M4" s="13" t="n">
        <v>0.277777777777778</v>
      </c>
      <c r="N4" s="13" t="n">
        <v>0.4375</v>
      </c>
      <c r="O4" s="13" t="n">
        <v>0.447916666666667</v>
      </c>
      <c r="P4" s="13" t="n">
        <v>0.510416666666667</v>
      </c>
      <c r="Q4" s="13" t="n">
        <v>0.333333333333333</v>
      </c>
      <c r="R4" s="13" t="n">
        <v>0.354166666666667</v>
      </c>
      <c r="S4" s="13" t="n">
        <v>0.319444444444444</v>
      </c>
      <c r="T4" s="13" t="n">
        <v>0.302083333333333</v>
      </c>
      <c r="U4" s="13" t="n">
        <v>0.40625</v>
      </c>
      <c r="V4" s="13" t="n">
        <v>0.347222222222222</v>
      </c>
      <c r="W4" s="13" t="n">
        <v>0.315972222222222</v>
      </c>
      <c r="X4" s="13" t="n">
        <v>0.385416666666667</v>
      </c>
      <c r="Y4" s="13" t="n">
        <v>0.322916666666667</v>
      </c>
      <c r="Z4" s="13" t="n">
        <v>0.229166666666667</v>
      </c>
      <c r="AA4" s="13" t="n">
        <v>0.288194444444444</v>
      </c>
      <c r="AB4" s="13" t="n">
        <v>0.40625</v>
      </c>
      <c r="AC4" s="13" t="n">
        <v>0.305555555555556</v>
      </c>
      <c r="AD4" s="13" t="n">
        <v>0.486111111111111</v>
      </c>
      <c r="AE4" s="13" t="n">
        <v>0.375</v>
      </c>
      <c r="AF4" s="13" t="n">
        <v>0.270833333333333</v>
      </c>
      <c r="AG4" s="13" t="n">
        <v>0.375</v>
      </c>
      <c r="AH4" s="13" t="n">
        <v>0.364583333333333</v>
      </c>
      <c r="AI4" s="13" t="n">
        <v>0.28125</v>
      </c>
      <c r="AJ4" s="13" t="n">
        <v>0.333333333333333</v>
      </c>
      <c r="AK4" s="13" t="n">
        <v>0.28125</v>
      </c>
      <c r="AL4" s="13" t="n">
        <v>0.322916666666667</v>
      </c>
      <c r="AM4" s="13"/>
      <c r="AN4" s="13" t="n">
        <v>0.309027777777778</v>
      </c>
      <c r="AO4" s="13" t="n">
        <v>0.305555555555556</v>
      </c>
      <c r="AP4" s="13" t="n">
        <v>0.40625</v>
      </c>
      <c r="AQ4" s="13" t="n">
        <v>0.520833333333333</v>
      </c>
      <c r="AR4" s="13" t="n">
        <v>0.395833333333333</v>
      </c>
      <c r="AS4" s="13" t="n">
        <v>0.416666666666667</v>
      </c>
      <c r="AT4" s="13" t="n">
        <v>0.458333333333333</v>
      </c>
      <c r="AU4" s="13" t="n">
        <v>0.364583333333333</v>
      </c>
      <c r="AV4" s="13" t="n">
        <v>0.302083333333333</v>
      </c>
      <c r="AW4" s="13" t="n">
        <v>0.375</v>
      </c>
      <c r="AX4" s="13" t="n">
        <v>0.402777777777778</v>
      </c>
      <c r="AY4" s="13" t="n">
        <v>0.322916666666667</v>
      </c>
      <c r="AZ4" s="13" t="n">
        <v>0.333333333333333</v>
      </c>
      <c r="BA4" s="13" t="n">
        <v>0.40625</v>
      </c>
      <c r="BB4" s="13" t="n">
        <v>0.34375</v>
      </c>
      <c r="BC4" s="13" t="n">
        <v>0.416666666666667</v>
      </c>
      <c r="BD4" s="13" t="n">
        <v>0.458333333333333</v>
      </c>
      <c r="BE4" s="13" t="n">
        <v>0.361111111111111</v>
      </c>
      <c r="BF4" s="13" t="n">
        <v>0.322916666666667</v>
      </c>
      <c r="BG4" s="13" t="n">
        <v>0.354166666666667</v>
      </c>
      <c r="BH4" s="13" t="n">
        <v>0.395833333333333</v>
      </c>
      <c r="BI4" s="13" t="n">
        <v>0.315972222222222</v>
      </c>
      <c r="BJ4" s="13" t="n">
        <v>0.3125</v>
      </c>
      <c r="BK4" s="13" t="n">
        <v>0.309027777777778</v>
      </c>
      <c r="BL4" s="13" t="n">
        <v>0.375</v>
      </c>
      <c r="BM4" s="13" t="n">
        <v>0.3125</v>
      </c>
      <c r="BN4" s="13" t="n">
        <v>0.315972222222222</v>
      </c>
      <c r="BO4" s="13" t="n">
        <v>0.357638888888889</v>
      </c>
      <c r="BP4" s="13" t="n">
        <v>0.354166666666667</v>
      </c>
      <c r="BQ4" s="13" t="n">
        <v>0.375</v>
      </c>
      <c r="BR4" s="13" t="n">
        <v>0.34375</v>
      </c>
      <c r="BS4" s="13" t="n">
        <v>0.347222222222222</v>
      </c>
      <c r="BT4" s="13" t="n">
        <v>0.354166666666667</v>
      </c>
      <c r="BU4" s="62"/>
    </row>
    <row r="5" s="29" customFormat="true" ht="15.5" hidden="false" customHeight="false" outlineLevel="0" collapsed="false">
      <c r="A5" s="10" t="s">
        <v>9</v>
      </c>
      <c r="B5" s="17" t="s">
        <v>122</v>
      </c>
      <c r="C5" s="33"/>
      <c r="D5" s="13" t="n">
        <v>0.583333333333333</v>
      </c>
      <c r="E5" s="13"/>
      <c r="F5" s="13" t="n">
        <v>0.8125</v>
      </c>
      <c r="G5" s="13"/>
      <c r="H5" s="13" t="n">
        <v>0.46875</v>
      </c>
      <c r="I5" s="13" t="n">
        <v>0.579861111111111</v>
      </c>
      <c r="J5" s="13"/>
      <c r="K5" s="13" t="n">
        <v>0.59375</v>
      </c>
      <c r="L5" s="13" t="n">
        <v>0.677083333333333</v>
      </c>
      <c r="M5" s="13" t="n">
        <v>0.715277777777778</v>
      </c>
      <c r="N5" s="13" t="n">
        <v>0.684027777777778</v>
      </c>
      <c r="O5" s="13" t="n">
        <v>0.673611111111111</v>
      </c>
      <c r="P5" s="13" t="n">
        <v>0.645833333333333</v>
      </c>
      <c r="Q5" s="13" t="n">
        <v>0.666666666666667</v>
      </c>
      <c r="R5" s="13" t="n">
        <v>0.604166666666667</v>
      </c>
      <c r="S5" s="13" t="n">
        <v>0.541666666666667</v>
      </c>
      <c r="T5" s="13" t="n">
        <v>0.5</v>
      </c>
      <c r="U5" s="13" t="n">
        <v>0.645833333333333</v>
      </c>
      <c r="V5" s="13" t="n">
        <v>0.625</v>
      </c>
      <c r="W5" s="13" t="n">
        <v>0.552083333333333</v>
      </c>
      <c r="X5" s="13" t="n">
        <v>0.458333333333333</v>
      </c>
      <c r="Y5" s="13" t="n">
        <v>0.75</v>
      </c>
      <c r="Z5" s="13" t="n">
        <v>0.833333333333333</v>
      </c>
      <c r="AA5" s="13" t="n">
        <v>0.670138888888889</v>
      </c>
      <c r="AB5" s="13" t="n">
        <v>0.625</v>
      </c>
      <c r="AC5" s="13" t="n">
        <v>0.604166666666667</v>
      </c>
      <c r="AD5" s="13" t="n">
        <v>0.625</v>
      </c>
      <c r="AE5" s="13" t="n">
        <v>0.604166666666667</v>
      </c>
      <c r="AF5" s="13" t="n">
        <v>0.708333333333333</v>
      </c>
      <c r="AG5" s="13" t="n">
        <v>0.604166666666667</v>
      </c>
      <c r="AH5" s="13" t="n">
        <v>0.645833333333333</v>
      </c>
      <c r="AI5" s="13" t="n">
        <v>0.638888888888889</v>
      </c>
      <c r="AJ5" s="13" t="n">
        <v>0.645833333333333</v>
      </c>
      <c r="AK5" s="13" t="n">
        <v>0.583333333333333</v>
      </c>
      <c r="AL5" s="13" t="n">
        <v>0.5625</v>
      </c>
      <c r="AM5" s="13"/>
      <c r="AN5" s="13" t="n">
        <v>0.652777777777778</v>
      </c>
      <c r="AO5" s="13" t="n">
        <v>0.666666666666667</v>
      </c>
      <c r="AP5" s="13" t="n">
        <v>0.6875</v>
      </c>
      <c r="AQ5" s="13" t="n">
        <v>0.680555555555556</v>
      </c>
      <c r="AR5" s="13" t="n">
        <v>0.645833333333333</v>
      </c>
      <c r="AS5" s="13" t="n">
        <v>0.541666666666667</v>
      </c>
      <c r="AT5" s="13" t="n">
        <v>0.604166666666667</v>
      </c>
      <c r="AU5" s="13" t="n">
        <v>0.454861111111111</v>
      </c>
      <c r="AV5" s="13" t="n">
        <v>0.604166666666667</v>
      </c>
      <c r="AW5" s="13" t="n">
        <v>0.652777777777778</v>
      </c>
      <c r="AX5" s="13" t="n">
        <v>0.625</v>
      </c>
      <c r="AY5" s="13" t="n">
        <v>0.645833333333333</v>
      </c>
      <c r="AZ5" s="13" t="n">
        <v>0.583333333333333</v>
      </c>
      <c r="BA5" s="13" t="n">
        <v>0.479166666666667</v>
      </c>
      <c r="BB5" s="13" t="n">
        <v>0.604166666666667</v>
      </c>
      <c r="BC5" s="13" t="n">
        <v>0.604166666666667</v>
      </c>
      <c r="BD5" s="13" t="n">
        <v>0.604166666666667</v>
      </c>
      <c r="BE5" s="13" t="n">
        <v>0.604166666666667</v>
      </c>
      <c r="BF5" s="13" t="n">
        <v>0.583333333333333</v>
      </c>
      <c r="BG5" s="13" t="n">
        <v>0.604166666666667</v>
      </c>
      <c r="BH5" s="13" t="n">
        <v>0.604166666666667</v>
      </c>
      <c r="BI5" s="13" t="n">
        <v>0.5625</v>
      </c>
      <c r="BJ5" s="13" t="n">
        <v>0.583333333333333</v>
      </c>
      <c r="BK5" s="13" t="n">
        <v>0.552083333333333</v>
      </c>
      <c r="BL5" s="13" t="n">
        <v>0.583333333333333</v>
      </c>
      <c r="BM5" s="13" t="n">
        <v>0.597222222222222</v>
      </c>
      <c r="BN5" s="13" t="n">
        <v>0.552083333333333</v>
      </c>
      <c r="BO5" s="13" t="n">
        <v>0.611111111111111</v>
      </c>
      <c r="BP5" s="13" t="n">
        <v>0.5625</v>
      </c>
      <c r="BQ5" s="13" t="n">
        <v>0.583333333333333</v>
      </c>
      <c r="BR5" s="13" t="n">
        <v>0.5625</v>
      </c>
      <c r="BS5" s="13" t="n">
        <v>0.572916666666667</v>
      </c>
      <c r="BT5" s="13" t="n">
        <v>0.4375</v>
      </c>
      <c r="BU5" s="62"/>
      <c r="BW5" s="29" t="s">
        <v>123</v>
      </c>
    </row>
    <row r="6" s="29" customFormat="true" ht="15.5" hidden="false" customHeight="false" outlineLevel="0" collapsed="false">
      <c r="A6" s="6" t="s">
        <v>12</v>
      </c>
      <c r="B6" s="6"/>
      <c r="C6" s="6"/>
      <c r="D6" s="20" t="s">
        <v>124</v>
      </c>
      <c r="E6" s="20" t="s">
        <v>87</v>
      </c>
      <c r="F6" s="20" t="s">
        <v>125</v>
      </c>
      <c r="G6" s="20" t="s">
        <v>126</v>
      </c>
      <c r="H6" s="20" t="s">
        <v>127</v>
      </c>
      <c r="I6" s="20" t="s">
        <v>128</v>
      </c>
      <c r="J6" s="20" t="s">
        <v>87</v>
      </c>
      <c r="K6" s="20" t="s">
        <v>129</v>
      </c>
      <c r="L6" s="20" t="s">
        <v>130</v>
      </c>
      <c r="M6" s="20" t="s">
        <v>131</v>
      </c>
      <c r="N6" s="20" t="s">
        <v>132</v>
      </c>
      <c r="O6" s="20" t="s">
        <v>47</v>
      </c>
      <c r="P6" s="20" t="s">
        <v>47</v>
      </c>
      <c r="Q6" s="20" t="s">
        <v>14</v>
      </c>
      <c r="R6" s="20" t="s">
        <v>133</v>
      </c>
      <c r="S6" s="20" t="s">
        <v>134</v>
      </c>
      <c r="T6" s="20" t="s">
        <v>35</v>
      </c>
      <c r="U6" s="20" t="s">
        <v>27</v>
      </c>
      <c r="V6" s="20" t="s">
        <v>135</v>
      </c>
      <c r="W6" s="20" t="s">
        <v>136</v>
      </c>
      <c r="X6" s="20" t="s">
        <v>46</v>
      </c>
      <c r="Y6" s="20" t="s">
        <v>137</v>
      </c>
      <c r="Z6" s="20" t="s">
        <v>138</v>
      </c>
      <c r="AA6" s="20" t="s">
        <v>139</v>
      </c>
      <c r="AB6" s="20" t="s">
        <v>27</v>
      </c>
      <c r="AC6" s="20" t="s">
        <v>140</v>
      </c>
      <c r="AD6" s="20" t="s">
        <v>18</v>
      </c>
      <c r="AE6" s="20" t="s">
        <v>27</v>
      </c>
      <c r="AF6" s="20" t="s">
        <v>141</v>
      </c>
      <c r="AG6" s="20" t="s">
        <v>142</v>
      </c>
      <c r="AH6" s="20" t="s">
        <v>143</v>
      </c>
      <c r="AI6" s="20" t="s">
        <v>144</v>
      </c>
      <c r="AJ6" s="20" t="s">
        <v>145</v>
      </c>
      <c r="AK6" s="20" t="s">
        <v>146</v>
      </c>
      <c r="AL6" s="20" t="s">
        <v>147</v>
      </c>
      <c r="AM6" s="20" t="s">
        <v>148</v>
      </c>
      <c r="AN6" s="20" t="s">
        <v>149</v>
      </c>
      <c r="AO6" s="20" t="s">
        <v>150</v>
      </c>
      <c r="AP6" s="20" t="s">
        <v>151</v>
      </c>
      <c r="AQ6" s="20" t="s">
        <v>27</v>
      </c>
      <c r="AR6" s="20" t="s">
        <v>152</v>
      </c>
      <c r="AS6" s="20" t="s">
        <v>153</v>
      </c>
      <c r="AT6" s="20" t="s">
        <v>27</v>
      </c>
      <c r="AU6" s="20" t="s">
        <v>13</v>
      </c>
      <c r="AV6" s="20" t="s">
        <v>154</v>
      </c>
      <c r="AW6" s="20" t="s">
        <v>27</v>
      </c>
      <c r="AX6" s="20" t="s">
        <v>155</v>
      </c>
      <c r="AY6" s="20" t="s">
        <v>156</v>
      </c>
      <c r="AZ6" s="20" t="s">
        <v>27</v>
      </c>
      <c r="BA6" s="20" t="s">
        <v>153</v>
      </c>
      <c r="BB6" s="20" t="s">
        <v>27</v>
      </c>
      <c r="BC6" s="20" t="s">
        <v>47</v>
      </c>
      <c r="BD6" s="20" t="s">
        <v>47</v>
      </c>
      <c r="BE6" s="20" t="s">
        <v>27</v>
      </c>
      <c r="BF6" s="20" t="s">
        <v>27</v>
      </c>
      <c r="BG6" s="20" t="s">
        <v>27</v>
      </c>
      <c r="BH6" s="20" t="s">
        <v>27</v>
      </c>
      <c r="BI6" s="20" t="s">
        <v>154</v>
      </c>
      <c r="BJ6" s="20" t="s">
        <v>157</v>
      </c>
      <c r="BK6" s="20" t="s">
        <v>158</v>
      </c>
      <c r="BL6" s="20" t="s">
        <v>27</v>
      </c>
      <c r="BM6" s="20" t="s">
        <v>158</v>
      </c>
      <c r="BN6" s="20" t="s">
        <v>158</v>
      </c>
      <c r="BO6" s="20" t="s">
        <v>159</v>
      </c>
      <c r="BP6" s="20" t="s">
        <v>27</v>
      </c>
      <c r="BQ6" s="20" t="s">
        <v>160</v>
      </c>
      <c r="BR6" s="20" t="s">
        <v>27</v>
      </c>
      <c r="BS6" s="20" t="s">
        <v>159</v>
      </c>
      <c r="BT6" s="20" t="s">
        <v>27</v>
      </c>
      <c r="BU6" s="62"/>
    </row>
    <row r="7" s="6" customFormat="true" ht="15.5" hidden="false" customHeight="false" outlineLevel="0" collapsed="false">
      <c r="A7" s="23" t="s">
        <v>48</v>
      </c>
      <c r="B7" s="23" t="s">
        <v>49</v>
      </c>
      <c r="C7" s="23" t="s">
        <v>161</v>
      </c>
      <c r="D7" s="24" t="s">
        <v>51</v>
      </c>
      <c r="E7" s="24" t="s">
        <v>51</v>
      </c>
      <c r="F7" s="50" t="s">
        <v>51</v>
      </c>
      <c r="G7" s="50" t="s">
        <v>51</v>
      </c>
      <c r="H7" s="50" t="s">
        <v>51</v>
      </c>
      <c r="I7" s="50" t="s">
        <v>51</v>
      </c>
      <c r="J7" s="50" t="s">
        <v>51</v>
      </c>
      <c r="K7" s="50" t="s">
        <v>51</v>
      </c>
      <c r="L7" s="50" t="s">
        <v>51</v>
      </c>
      <c r="M7" s="50" t="s">
        <v>51</v>
      </c>
      <c r="N7" s="50" t="s">
        <v>51</v>
      </c>
      <c r="O7" s="50" t="s">
        <v>51</v>
      </c>
      <c r="P7" s="50" t="s">
        <v>51</v>
      </c>
      <c r="Q7" s="50" t="s">
        <v>51</v>
      </c>
      <c r="R7" s="50" t="s">
        <v>51</v>
      </c>
      <c r="S7" s="50" t="s">
        <v>51</v>
      </c>
      <c r="T7" s="50" t="s">
        <v>51</v>
      </c>
      <c r="U7" s="50" t="s">
        <v>51</v>
      </c>
      <c r="V7" s="50" t="s">
        <v>51</v>
      </c>
      <c r="W7" s="50" t="s">
        <v>51</v>
      </c>
      <c r="X7" s="50" t="s">
        <v>51</v>
      </c>
      <c r="Y7" s="50" t="s">
        <v>51</v>
      </c>
      <c r="Z7" s="50" t="s">
        <v>51</v>
      </c>
      <c r="AA7" s="50" t="s">
        <v>51</v>
      </c>
      <c r="AB7" s="50" t="s">
        <v>51</v>
      </c>
      <c r="AC7" s="50" t="s">
        <v>51</v>
      </c>
      <c r="AD7" s="50" t="s">
        <v>51</v>
      </c>
      <c r="AE7" s="50" t="s">
        <v>51</v>
      </c>
      <c r="AF7" s="50" t="s">
        <v>51</v>
      </c>
      <c r="AG7" s="50" t="s">
        <v>51</v>
      </c>
      <c r="AH7" s="50" t="s">
        <v>51</v>
      </c>
      <c r="AI7" s="50" t="s">
        <v>51</v>
      </c>
      <c r="AJ7" s="50" t="s">
        <v>51</v>
      </c>
      <c r="AK7" s="50" t="s">
        <v>51</v>
      </c>
      <c r="AL7" s="50" t="s">
        <v>51</v>
      </c>
      <c r="AM7" s="50" t="s">
        <v>51</v>
      </c>
      <c r="AN7" s="50" t="s">
        <v>51</v>
      </c>
      <c r="AO7" s="50" t="s">
        <v>51</v>
      </c>
      <c r="AP7" s="50" t="s">
        <v>51</v>
      </c>
      <c r="AQ7" s="50" t="s">
        <v>51</v>
      </c>
      <c r="AR7" s="50" t="s">
        <v>51</v>
      </c>
      <c r="AS7" s="50" t="s">
        <v>51</v>
      </c>
      <c r="AT7" s="50" t="s">
        <v>51</v>
      </c>
      <c r="AU7" s="50" t="s">
        <v>51</v>
      </c>
      <c r="AV7" s="50" t="s">
        <v>51</v>
      </c>
      <c r="AW7" s="50" t="s">
        <v>51</v>
      </c>
      <c r="AX7" s="50" t="s">
        <v>51</v>
      </c>
      <c r="AY7" s="50" t="s">
        <v>51</v>
      </c>
      <c r="AZ7" s="50" t="s">
        <v>51</v>
      </c>
      <c r="BA7" s="50" t="s">
        <v>51</v>
      </c>
      <c r="BB7" s="50" t="s">
        <v>51</v>
      </c>
      <c r="BC7" s="50" t="s">
        <v>51</v>
      </c>
      <c r="BD7" s="50" t="s">
        <v>51</v>
      </c>
      <c r="BE7" s="50" t="s">
        <v>51</v>
      </c>
      <c r="BF7" s="50" t="s">
        <v>51</v>
      </c>
      <c r="BG7" s="50" t="s">
        <v>51</v>
      </c>
      <c r="BH7" s="50" t="s">
        <v>51</v>
      </c>
      <c r="BI7" s="50" t="s">
        <v>51</v>
      </c>
      <c r="BJ7" s="50" t="s">
        <v>51</v>
      </c>
      <c r="BK7" s="50" t="s">
        <v>51</v>
      </c>
      <c r="BL7" s="50" t="s">
        <v>51</v>
      </c>
      <c r="BM7" s="50" t="s">
        <v>51</v>
      </c>
      <c r="BN7" s="50" t="s">
        <v>51</v>
      </c>
      <c r="BO7" s="50" t="s">
        <v>51</v>
      </c>
      <c r="BP7" s="50" t="s">
        <v>51</v>
      </c>
      <c r="BQ7" s="50" t="s">
        <v>51</v>
      </c>
      <c r="BR7" s="50" t="s">
        <v>51</v>
      </c>
      <c r="BS7" s="50" t="s">
        <v>51</v>
      </c>
      <c r="BT7" s="50" t="s">
        <v>51</v>
      </c>
      <c r="BU7" s="63" t="s">
        <v>161</v>
      </c>
      <c r="BV7" s="23" t="s">
        <v>49</v>
      </c>
      <c r="BW7" s="23"/>
    </row>
    <row r="8" s="29" customFormat="true" ht="15.5" hidden="false" customHeight="false" outlineLevel="0" collapsed="false">
      <c r="A8" s="20" t="n">
        <v>2310</v>
      </c>
      <c r="B8" s="26" t="s">
        <v>52</v>
      </c>
      <c r="C8" s="53" t="n">
        <v>1018</v>
      </c>
      <c r="D8" s="28"/>
      <c r="E8" s="28"/>
      <c r="F8" s="28" t="n">
        <v>5</v>
      </c>
      <c r="G8" s="28"/>
      <c r="H8" s="28"/>
      <c r="I8" s="28" t="n">
        <v>6</v>
      </c>
      <c r="J8" s="28"/>
      <c r="K8" s="28" t="n">
        <v>2</v>
      </c>
      <c r="L8" s="28" t="n">
        <v>13</v>
      </c>
      <c r="M8" s="28" t="n">
        <v>121</v>
      </c>
      <c r="N8" s="28" t="n">
        <v>35</v>
      </c>
      <c r="O8" s="28" t="n">
        <v>26</v>
      </c>
      <c r="P8" s="28" t="n">
        <v>1</v>
      </c>
      <c r="Q8" s="28" t="n">
        <v>110</v>
      </c>
      <c r="R8" s="28" t="n">
        <v>438</v>
      </c>
      <c r="S8" s="28" t="n">
        <v>10</v>
      </c>
      <c r="T8" s="28" t="n">
        <v>50</v>
      </c>
      <c r="U8" s="28" t="n">
        <v>14</v>
      </c>
      <c r="V8" s="28" t="n">
        <v>5</v>
      </c>
      <c r="W8" s="28" t="n">
        <v>22</v>
      </c>
      <c r="X8" s="28"/>
      <c r="Y8" s="28" t="n">
        <v>10</v>
      </c>
      <c r="Z8" s="28" t="n">
        <v>82</v>
      </c>
      <c r="AA8" s="28" t="n">
        <v>24</v>
      </c>
      <c r="AB8" s="28" t="n">
        <v>5</v>
      </c>
      <c r="AC8" s="28" t="n">
        <v>16</v>
      </c>
      <c r="AD8" s="28" t="n">
        <v>3</v>
      </c>
      <c r="AE8" s="28" t="n">
        <v>8</v>
      </c>
      <c r="AF8" s="28" t="n">
        <v>3</v>
      </c>
      <c r="AG8" s="28" t="n">
        <v>5</v>
      </c>
      <c r="AH8" s="28" t="n">
        <v>2</v>
      </c>
      <c r="AI8" s="28" t="n">
        <v>2</v>
      </c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7" t="n">
        <f aca="false">SUM(D8:BT8)</f>
        <v>1018</v>
      </c>
      <c r="BV8" s="26" t="s">
        <v>52</v>
      </c>
      <c r="BW8" s="9"/>
    </row>
    <row r="9" s="29" customFormat="true" ht="15.5" hidden="false" customHeight="false" outlineLevel="0" collapsed="false">
      <c r="A9" s="20" t="n">
        <v>2380</v>
      </c>
      <c r="B9" s="26" t="s">
        <v>54</v>
      </c>
      <c r="C9" s="53" t="n">
        <v>3</v>
      </c>
      <c r="D9" s="28"/>
      <c r="E9" s="28"/>
      <c r="F9" s="28"/>
      <c r="G9" s="28"/>
      <c r="H9" s="28" t="n">
        <v>1</v>
      </c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 t="n">
        <v>1</v>
      </c>
      <c r="AH9" s="28"/>
      <c r="AI9" s="28"/>
      <c r="AJ9" s="28"/>
      <c r="AK9" s="28"/>
      <c r="AL9" s="28" t="n">
        <v>1</v>
      </c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7" t="n">
        <f aca="false">SUM(D9:BT9)</f>
        <v>3</v>
      </c>
      <c r="BV9" s="26" t="s">
        <v>54</v>
      </c>
      <c r="BW9" s="9" t="s">
        <v>113</v>
      </c>
    </row>
    <row r="10" s="29" customFormat="true" ht="15.5" hidden="false" customHeight="false" outlineLevel="0" collapsed="false">
      <c r="A10" s="20" t="n">
        <v>2390</v>
      </c>
      <c r="B10" s="26" t="s">
        <v>57</v>
      </c>
      <c r="C10" s="53" t="n">
        <v>772</v>
      </c>
      <c r="D10" s="28"/>
      <c r="E10" s="28"/>
      <c r="F10" s="28"/>
      <c r="G10" s="28"/>
      <c r="H10" s="28"/>
      <c r="I10" s="28"/>
      <c r="J10" s="28"/>
      <c r="K10" s="28" t="n">
        <v>2</v>
      </c>
      <c r="L10" s="28" t="n">
        <v>1</v>
      </c>
      <c r="M10" s="28" t="n">
        <v>1</v>
      </c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 t="n">
        <v>3</v>
      </c>
      <c r="AB10" s="28" t="n">
        <v>6</v>
      </c>
      <c r="AC10" s="28"/>
      <c r="AD10" s="28"/>
      <c r="AE10" s="28" t="n">
        <v>49</v>
      </c>
      <c r="AF10" s="28" t="n">
        <v>141</v>
      </c>
      <c r="AG10" s="28" t="n">
        <v>16</v>
      </c>
      <c r="AH10" s="28" t="n">
        <v>54</v>
      </c>
      <c r="AI10" s="28" t="n">
        <v>42</v>
      </c>
      <c r="AJ10" s="28" t="n">
        <v>110</v>
      </c>
      <c r="AK10" s="28" t="n">
        <v>36</v>
      </c>
      <c r="AL10" s="28" t="n">
        <v>14</v>
      </c>
      <c r="AM10" s="28" t="n">
        <v>8</v>
      </c>
      <c r="AN10" s="28" t="n">
        <v>52</v>
      </c>
      <c r="AO10" s="28" t="n">
        <v>3</v>
      </c>
      <c r="AP10" s="28"/>
      <c r="AQ10" s="28" t="n">
        <v>1</v>
      </c>
      <c r="AR10" s="28"/>
      <c r="AS10" s="28"/>
      <c r="AT10" s="28" t="n">
        <v>15</v>
      </c>
      <c r="AU10" s="28" t="n">
        <v>5</v>
      </c>
      <c r="AV10" s="28"/>
      <c r="AW10" s="28" t="n">
        <v>8</v>
      </c>
      <c r="AX10" s="28" t="n">
        <v>1</v>
      </c>
      <c r="AY10" s="28" t="n">
        <v>46</v>
      </c>
      <c r="AZ10" s="28" t="n">
        <v>38</v>
      </c>
      <c r="BA10" s="28"/>
      <c r="BB10" s="28" t="n">
        <v>17</v>
      </c>
      <c r="BC10" s="28"/>
      <c r="BD10" s="28"/>
      <c r="BE10" s="28" t="n">
        <v>8</v>
      </c>
      <c r="BF10" s="28"/>
      <c r="BG10" s="28" t="n">
        <v>11</v>
      </c>
      <c r="BH10" s="28" t="n">
        <v>6</v>
      </c>
      <c r="BI10" s="28" t="n">
        <v>1</v>
      </c>
      <c r="BJ10" s="28" t="n">
        <v>2</v>
      </c>
      <c r="BK10" s="28" t="n">
        <v>6</v>
      </c>
      <c r="BL10" s="28" t="n">
        <v>11</v>
      </c>
      <c r="BM10" s="28" t="n">
        <v>3</v>
      </c>
      <c r="BN10" s="28" t="n">
        <v>21</v>
      </c>
      <c r="BO10" s="28" t="n">
        <v>7</v>
      </c>
      <c r="BP10" s="28" t="n">
        <v>2</v>
      </c>
      <c r="BQ10" s="28" t="n">
        <v>17</v>
      </c>
      <c r="BR10" s="28" t="n">
        <v>2</v>
      </c>
      <c r="BS10" s="28" t="n">
        <v>3</v>
      </c>
      <c r="BT10" s="28" t="n">
        <v>3</v>
      </c>
      <c r="BU10" s="27" t="n">
        <f aca="false">SUM(D10:BT10)</f>
        <v>772</v>
      </c>
      <c r="BV10" s="26" t="s">
        <v>57</v>
      </c>
      <c r="BW10" s="9"/>
    </row>
    <row r="11" s="29" customFormat="true" ht="15.5" hidden="false" customHeight="false" outlineLevel="0" collapsed="false">
      <c r="A11" s="20" t="n">
        <v>2430</v>
      </c>
      <c r="B11" s="26" t="s">
        <v>58</v>
      </c>
      <c r="C11" s="53" t="n">
        <v>17</v>
      </c>
      <c r="D11" s="28"/>
      <c r="E11" s="28"/>
      <c r="F11" s="28"/>
      <c r="G11" s="28"/>
      <c r="H11" s="28"/>
      <c r="I11" s="28"/>
      <c r="J11" s="28"/>
      <c r="K11" s="28"/>
      <c r="L11" s="28"/>
      <c r="M11" s="28" t="n">
        <v>1</v>
      </c>
      <c r="N11" s="28"/>
      <c r="O11" s="28"/>
      <c r="P11" s="28"/>
      <c r="Q11" s="28"/>
      <c r="R11" s="28" t="n">
        <v>1</v>
      </c>
      <c r="S11" s="28"/>
      <c r="T11" s="28"/>
      <c r="U11" s="28"/>
      <c r="V11" s="28"/>
      <c r="W11" s="28"/>
      <c r="X11" s="28"/>
      <c r="Y11" s="28" t="n">
        <v>1</v>
      </c>
      <c r="Z11" s="28"/>
      <c r="AA11" s="28"/>
      <c r="AB11" s="28"/>
      <c r="AC11" s="28"/>
      <c r="AD11" s="28"/>
      <c r="AE11" s="28" t="n">
        <v>1</v>
      </c>
      <c r="AF11" s="28"/>
      <c r="AG11" s="28"/>
      <c r="AH11" s="28"/>
      <c r="AI11" s="28"/>
      <c r="AJ11" s="28" t="n">
        <v>9</v>
      </c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 t="n">
        <v>1</v>
      </c>
      <c r="BJ11" s="28"/>
      <c r="BK11" s="28"/>
      <c r="BL11" s="28"/>
      <c r="BM11" s="28" t="n">
        <v>1</v>
      </c>
      <c r="BN11" s="28"/>
      <c r="BO11" s="28"/>
      <c r="BP11" s="28" t="n">
        <v>1</v>
      </c>
      <c r="BQ11" s="28" t="n">
        <v>1</v>
      </c>
      <c r="BR11" s="28"/>
      <c r="BS11" s="28"/>
      <c r="BT11" s="28"/>
      <c r="BU11" s="27" t="n">
        <f aca="false">SUM(D11:BT11)</f>
        <v>17</v>
      </c>
      <c r="BV11" s="26" t="s">
        <v>58</v>
      </c>
      <c r="BW11" s="9"/>
    </row>
    <row r="12" s="29" customFormat="true" ht="15.5" hidden="false" customHeight="false" outlineLevel="0" collapsed="false">
      <c r="A12" s="20" t="n">
        <v>2600</v>
      </c>
      <c r="B12" s="26" t="s">
        <v>61</v>
      </c>
      <c r="C12" s="53" t="n">
        <v>192</v>
      </c>
      <c r="D12" s="28"/>
      <c r="E12" s="28"/>
      <c r="F12" s="28"/>
      <c r="G12" s="28" t="n">
        <v>2</v>
      </c>
      <c r="H12" s="28" t="n">
        <v>2</v>
      </c>
      <c r="I12" s="28" t="n">
        <v>1</v>
      </c>
      <c r="J12" s="28"/>
      <c r="K12" s="28" t="n">
        <v>1</v>
      </c>
      <c r="L12" s="28" t="n">
        <v>13</v>
      </c>
      <c r="M12" s="28" t="n">
        <v>2</v>
      </c>
      <c r="N12" s="28"/>
      <c r="O12" s="28"/>
      <c r="P12" s="28" t="n">
        <v>1</v>
      </c>
      <c r="Q12" s="28" t="n">
        <v>10</v>
      </c>
      <c r="R12" s="28" t="n">
        <v>21</v>
      </c>
      <c r="S12" s="28" t="n">
        <v>2</v>
      </c>
      <c r="T12" s="28" t="n">
        <v>4</v>
      </c>
      <c r="U12" s="28" t="n">
        <v>2</v>
      </c>
      <c r="V12" s="28" t="n">
        <v>4</v>
      </c>
      <c r="W12" s="28" t="n">
        <v>10</v>
      </c>
      <c r="X12" s="28" t="n">
        <v>1</v>
      </c>
      <c r="Y12" s="28" t="n">
        <v>20</v>
      </c>
      <c r="Z12" s="28" t="n">
        <v>17</v>
      </c>
      <c r="AA12" s="28" t="n">
        <v>19</v>
      </c>
      <c r="AB12" s="28" t="n">
        <v>8</v>
      </c>
      <c r="AC12" s="28" t="n">
        <v>5</v>
      </c>
      <c r="AD12" s="28"/>
      <c r="AE12" s="28" t="n">
        <v>9</v>
      </c>
      <c r="AF12" s="28" t="n">
        <v>6</v>
      </c>
      <c r="AG12" s="28" t="n">
        <v>3</v>
      </c>
      <c r="AH12" s="28" t="n">
        <v>6</v>
      </c>
      <c r="AI12" s="28" t="n">
        <v>9</v>
      </c>
      <c r="AJ12" s="28" t="n">
        <v>9</v>
      </c>
      <c r="AK12" s="28" t="n">
        <v>2</v>
      </c>
      <c r="AL12" s="28"/>
      <c r="AM12" s="28"/>
      <c r="AN12" s="28"/>
      <c r="AO12" s="28"/>
      <c r="AP12" s="28" t="n">
        <v>1</v>
      </c>
      <c r="AQ12" s="28"/>
      <c r="AR12" s="28" t="n">
        <v>1</v>
      </c>
      <c r="AS12" s="28"/>
      <c r="AT12" s="28"/>
      <c r="AU12" s="28"/>
      <c r="AV12" s="28"/>
      <c r="AW12" s="28" t="n">
        <v>1</v>
      </c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7" t="n">
        <f aca="false">SUM(D12:BT12)</f>
        <v>192</v>
      </c>
      <c r="BV12" s="26" t="s">
        <v>61</v>
      </c>
      <c r="BW12" s="9"/>
    </row>
    <row r="13" s="29" customFormat="true" ht="15.5" hidden="false" customHeight="false" outlineLevel="0" collapsed="false">
      <c r="A13" s="20" t="n">
        <v>2610</v>
      </c>
      <c r="B13" s="26" t="s">
        <v>62</v>
      </c>
      <c r="C13" s="53" t="n">
        <v>33</v>
      </c>
      <c r="D13" s="28"/>
      <c r="E13" s="28"/>
      <c r="F13" s="28"/>
      <c r="G13" s="28"/>
      <c r="H13" s="28"/>
      <c r="I13" s="28" t="n">
        <v>1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 t="n">
        <v>1</v>
      </c>
      <c r="W13" s="28"/>
      <c r="X13" s="28"/>
      <c r="Y13" s="28"/>
      <c r="Z13" s="28" t="n">
        <v>2</v>
      </c>
      <c r="AA13" s="28"/>
      <c r="AB13" s="28"/>
      <c r="AC13" s="28" t="n">
        <v>1</v>
      </c>
      <c r="AD13" s="28"/>
      <c r="AE13" s="28" t="n">
        <v>1</v>
      </c>
      <c r="AF13" s="28" t="n">
        <v>1</v>
      </c>
      <c r="AG13" s="28"/>
      <c r="AH13" s="28" t="n">
        <v>1</v>
      </c>
      <c r="AI13" s="28" t="n">
        <v>2</v>
      </c>
      <c r="AJ13" s="28" t="n">
        <v>1</v>
      </c>
      <c r="AK13" s="28"/>
      <c r="AL13" s="28"/>
      <c r="AM13" s="28"/>
      <c r="AN13" s="28"/>
      <c r="AO13" s="28" t="n">
        <v>1</v>
      </c>
      <c r="AP13" s="28"/>
      <c r="AQ13" s="28"/>
      <c r="AR13" s="28"/>
      <c r="AS13" s="28"/>
      <c r="AT13" s="28" t="n">
        <v>1</v>
      </c>
      <c r="AU13" s="28"/>
      <c r="AV13" s="28" t="n">
        <v>2</v>
      </c>
      <c r="AW13" s="28"/>
      <c r="AX13" s="28" t="n">
        <v>2</v>
      </c>
      <c r="AY13" s="28" t="n">
        <v>1</v>
      </c>
      <c r="AZ13" s="28" t="n">
        <v>1</v>
      </c>
      <c r="BA13" s="28"/>
      <c r="BB13" s="28"/>
      <c r="BC13" s="28" t="n">
        <v>1</v>
      </c>
      <c r="BD13" s="28"/>
      <c r="BE13" s="28"/>
      <c r="BF13" s="28"/>
      <c r="BG13" s="28"/>
      <c r="BH13" s="28" t="n">
        <v>2</v>
      </c>
      <c r="BI13" s="28" t="n">
        <v>1</v>
      </c>
      <c r="BJ13" s="28" t="n">
        <v>4</v>
      </c>
      <c r="BK13" s="28" t="n">
        <v>1</v>
      </c>
      <c r="BL13" s="28"/>
      <c r="BM13" s="28" t="n">
        <v>1</v>
      </c>
      <c r="BN13" s="28" t="n">
        <v>1</v>
      </c>
      <c r="BO13" s="28"/>
      <c r="BP13" s="28" t="n">
        <v>1</v>
      </c>
      <c r="BQ13" s="28" t="n">
        <v>1</v>
      </c>
      <c r="BR13" s="28" t="n">
        <v>1</v>
      </c>
      <c r="BS13" s="28"/>
      <c r="BT13" s="28"/>
      <c r="BU13" s="27" t="n">
        <f aca="false">SUM(D13:BT13)</f>
        <v>33</v>
      </c>
      <c r="BV13" s="26" t="s">
        <v>62</v>
      </c>
      <c r="BW13" s="9"/>
    </row>
    <row r="14" s="29" customFormat="true" ht="15.5" hidden="false" customHeight="false" outlineLevel="0" collapsed="false">
      <c r="A14" s="20" t="n">
        <v>2620</v>
      </c>
      <c r="B14" s="26" t="s">
        <v>63</v>
      </c>
      <c r="C14" s="53" t="n">
        <v>0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7" t="n">
        <v>0</v>
      </c>
      <c r="BV14" s="26" t="s">
        <v>63</v>
      </c>
      <c r="BW14" s="9" t="s">
        <v>162</v>
      </c>
    </row>
    <row r="15" s="29" customFormat="true" ht="15.5" hidden="false" customHeight="false" outlineLevel="0" collapsed="false">
      <c r="A15" s="20" t="n">
        <v>2630</v>
      </c>
      <c r="B15" s="26" t="s">
        <v>66</v>
      </c>
      <c r="C15" s="53" t="n">
        <v>2</v>
      </c>
      <c r="D15" s="28"/>
      <c r="E15" s="28"/>
      <c r="F15" s="28"/>
      <c r="G15" s="28"/>
      <c r="H15" s="28"/>
      <c r="I15" s="28" t="n">
        <v>1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 t="n">
        <v>1</v>
      </c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7" t="n">
        <f aca="false">SUM(D15:BT15)</f>
        <v>2</v>
      </c>
      <c r="BV15" s="26" t="s">
        <v>66</v>
      </c>
      <c r="BW15" s="9" t="s">
        <v>113</v>
      </c>
    </row>
    <row r="16" s="29" customFormat="true" ht="15.5" hidden="false" customHeight="false" outlineLevel="0" collapsed="false">
      <c r="A16" s="20" t="n">
        <v>2649</v>
      </c>
      <c r="B16" s="26" t="s">
        <v>163</v>
      </c>
      <c r="C16" s="53" t="n">
        <v>1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 t="n">
        <v>1</v>
      </c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7" t="n">
        <f aca="false">SUM(D16:BT16)</f>
        <v>1</v>
      </c>
      <c r="BV16" s="26" t="s">
        <v>163</v>
      </c>
      <c r="BW16" s="9"/>
    </row>
    <row r="17" s="29" customFormat="true" ht="15.5" hidden="false" customHeight="false" outlineLevel="0" collapsed="false">
      <c r="A17" s="6" t="n">
        <v>2670</v>
      </c>
      <c r="B17" s="29" t="s">
        <v>67</v>
      </c>
      <c r="C17" s="53" t="n">
        <v>0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7" t="n">
        <v>0</v>
      </c>
      <c r="BV17" s="26" t="s">
        <v>67</v>
      </c>
      <c r="BW17" s="9" t="s">
        <v>164</v>
      </c>
    </row>
    <row r="18" s="29" customFormat="true" ht="15.5" hidden="false" customHeight="false" outlineLevel="0" collapsed="false">
      <c r="A18" s="20" t="n">
        <v>2690</v>
      </c>
      <c r="B18" s="26" t="s">
        <v>68</v>
      </c>
      <c r="C18" s="53" t="n">
        <v>2044</v>
      </c>
      <c r="D18" s="28"/>
      <c r="E18" s="28"/>
      <c r="F18" s="28"/>
      <c r="G18" s="28"/>
      <c r="H18" s="28"/>
      <c r="I18" s="28" t="n">
        <v>8</v>
      </c>
      <c r="J18" s="28"/>
      <c r="K18" s="28" t="n">
        <v>8</v>
      </c>
      <c r="L18" s="28" t="n">
        <v>44</v>
      </c>
      <c r="M18" s="28" t="n">
        <v>2</v>
      </c>
      <c r="N18" s="28" t="n">
        <v>5</v>
      </c>
      <c r="O18" s="28"/>
      <c r="P18" s="28" t="n">
        <v>1</v>
      </c>
      <c r="Q18" s="28" t="n">
        <v>15</v>
      </c>
      <c r="R18" s="28" t="n">
        <v>17</v>
      </c>
      <c r="S18" s="28" t="n">
        <v>33</v>
      </c>
      <c r="T18" s="28" t="n">
        <v>160</v>
      </c>
      <c r="U18" s="28" t="n">
        <v>28</v>
      </c>
      <c r="V18" s="28" t="n">
        <v>40</v>
      </c>
      <c r="W18" s="28" t="n">
        <v>69</v>
      </c>
      <c r="X18" s="28" t="n">
        <v>12</v>
      </c>
      <c r="Y18" s="28" t="n">
        <v>102</v>
      </c>
      <c r="Z18" s="28" t="n">
        <v>120</v>
      </c>
      <c r="AA18" s="28" t="n">
        <v>48</v>
      </c>
      <c r="AB18" s="28" t="n">
        <v>19</v>
      </c>
      <c r="AC18" s="28" t="n">
        <v>15</v>
      </c>
      <c r="AD18" s="28"/>
      <c r="AE18" s="28" t="n">
        <v>36</v>
      </c>
      <c r="AF18" s="28" t="n">
        <v>96</v>
      </c>
      <c r="AG18" s="28"/>
      <c r="AH18" s="28" t="n">
        <v>41</v>
      </c>
      <c r="AI18" s="28" t="n">
        <v>110</v>
      </c>
      <c r="AJ18" s="28" t="n">
        <v>80</v>
      </c>
      <c r="AK18" s="28" t="n">
        <v>35</v>
      </c>
      <c r="AL18" s="28" t="n">
        <v>8</v>
      </c>
      <c r="AM18" s="28" t="n">
        <v>6</v>
      </c>
      <c r="AN18" s="28" t="n">
        <v>60</v>
      </c>
      <c r="AO18" s="28" t="n">
        <v>60</v>
      </c>
      <c r="AP18" s="28" t="n">
        <v>9</v>
      </c>
      <c r="AQ18" s="28" t="n">
        <v>14</v>
      </c>
      <c r="AR18" s="28"/>
      <c r="AS18" s="28" t="n">
        <v>1</v>
      </c>
      <c r="AT18" s="28" t="n">
        <v>30</v>
      </c>
      <c r="AU18" s="28" t="n">
        <v>25</v>
      </c>
      <c r="AV18" s="28" t="n">
        <v>97</v>
      </c>
      <c r="AW18" s="28" t="n">
        <v>19</v>
      </c>
      <c r="AX18" s="28" t="n">
        <v>9</v>
      </c>
      <c r="AY18" s="28" t="n">
        <v>61</v>
      </c>
      <c r="AZ18" s="28" t="n">
        <v>80</v>
      </c>
      <c r="BA18" s="28" t="n">
        <v>5</v>
      </c>
      <c r="BB18" s="28" t="n">
        <v>56</v>
      </c>
      <c r="BC18" s="28" t="n">
        <v>23</v>
      </c>
      <c r="BD18" s="28" t="n">
        <v>8</v>
      </c>
      <c r="BE18" s="28" t="n">
        <v>57</v>
      </c>
      <c r="BF18" s="28" t="n">
        <v>10</v>
      </c>
      <c r="BG18" s="28" t="n">
        <v>8</v>
      </c>
      <c r="BH18" s="28" t="n">
        <v>37</v>
      </c>
      <c r="BI18" s="28" t="n">
        <v>49</v>
      </c>
      <c r="BJ18" s="28" t="n">
        <v>83</v>
      </c>
      <c r="BK18" s="28" t="n">
        <v>30</v>
      </c>
      <c r="BL18" s="28" t="n">
        <v>13</v>
      </c>
      <c r="BM18" s="28" t="n">
        <v>18</v>
      </c>
      <c r="BN18" s="28" t="n">
        <v>16</v>
      </c>
      <c r="BO18" s="28" t="n">
        <v>6</v>
      </c>
      <c r="BP18" s="28"/>
      <c r="BQ18" s="28"/>
      <c r="BR18" s="28" t="n">
        <v>2</v>
      </c>
      <c r="BS18" s="28"/>
      <c r="BT18" s="28"/>
      <c r="BU18" s="27" t="n">
        <f aca="false">SUM(D18:BT18)</f>
        <v>2044</v>
      </c>
      <c r="BV18" s="26" t="s">
        <v>68</v>
      </c>
      <c r="BW18" s="9"/>
    </row>
    <row r="19" s="29" customFormat="true" ht="15.5" hidden="false" customHeight="false" outlineLevel="0" collapsed="false">
      <c r="A19" s="20" t="n">
        <v>2870</v>
      </c>
      <c r="B19" s="26" t="s">
        <v>69</v>
      </c>
      <c r="C19" s="53" t="n">
        <v>1710</v>
      </c>
      <c r="D19" s="28" t="n">
        <v>3</v>
      </c>
      <c r="E19" s="28"/>
      <c r="F19" s="28"/>
      <c r="G19" s="28"/>
      <c r="H19" s="28"/>
      <c r="I19" s="28" t="n">
        <v>2</v>
      </c>
      <c r="J19" s="28"/>
      <c r="K19" s="28"/>
      <c r="L19" s="28"/>
      <c r="M19" s="28"/>
      <c r="N19" s="28"/>
      <c r="O19" s="28" t="n">
        <v>1</v>
      </c>
      <c r="P19" s="28"/>
      <c r="Q19" s="28"/>
      <c r="R19" s="28" t="n">
        <v>7</v>
      </c>
      <c r="S19" s="28"/>
      <c r="T19" s="28"/>
      <c r="U19" s="28"/>
      <c r="V19" s="28"/>
      <c r="W19" s="28"/>
      <c r="X19" s="28"/>
      <c r="Y19" s="28" t="n">
        <v>30</v>
      </c>
      <c r="Z19" s="28" t="n">
        <v>25</v>
      </c>
      <c r="AA19" s="28" t="n">
        <v>1</v>
      </c>
      <c r="AB19" s="28" t="n">
        <v>2</v>
      </c>
      <c r="AC19" s="28" t="n">
        <v>12</v>
      </c>
      <c r="AD19" s="28"/>
      <c r="AE19" s="28" t="n">
        <v>6</v>
      </c>
      <c r="AF19" s="28" t="n">
        <v>190</v>
      </c>
      <c r="AG19" s="28"/>
      <c r="AH19" s="28" t="n">
        <v>88</v>
      </c>
      <c r="AI19" s="28" t="n">
        <v>112</v>
      </c>
      <c r="AJ19" s="28" t="n">
        <v>50</v>
      </c>
      <c r="AK19" s="28" t="n">
        <v>10</v>
      </c>
      <c r="AL19" s="28" t="n">
        <v>24</v>
      </c>
      <c r="AM19" s="28"/>
      <c r="AN19" s="28" t="n">
        <v>12</v>
      </c>
      <c r="AO19" s="28" t="n">
        <v>55</v>
      </c>
      <c r="AP19" s="28" t="n">
        <v>5</v>
      </c>
      <c r="AQ19" s="28" t="n">
        <v>8</v>
      </c>
      <c r="AR19" s="28"/>
      <c r="AS19" s="28"/>
      <c r="AT19" s="28"/>
      <c r="AU19" s="28" t="n">
        <v>4</v>
      </c>
      <c r="AV19" s="28" t="n">
        <v>103</v>
      </c>
      <c r="AW19" s="28" t="n">
        <v>334</v>
      </c>
      <c r="AX19" s="28" t="n">
        <v>127</v>
      </c>
      <c r="AY19" s="28" t="n">
        <v>5</v>
      </c>
      <c r="AZ19" s="28"/>
      <c r="BA19" s="28"/>
      <c r="BB19" s="28" t="n">
        <v>20</v>
      </c>
      <c r="BC19" s="28" t="n">
        <v>7</v>
      </c>
      <c r="BD19" s="28"/>
      <c r="BE19" s="28" t="n">
        <v>18</v>
      </c>
      <c r="BF19" s="28" t="n">
        <v>10</v>
      </c>
      <c r="BG19" s="28"/>
      <c r="BH19" s="28" t="n">
        <v>22</v>
      </c>
      <c r="BI19" s="28" t="n">
        <v>28</v>
      </c>
      <c r="BJ19" s="28" t="n">
        <v>3</v>
      </c>
      <c r="BK19" s="28" t="n">
        <v>14</v>
      </c>
      <c r="BL19" s="28" t="n">
        <v>11</v>
      </c>
      <c r="BM19" s="28" t="n">
        <v>117</v>
      </c>
      <c r="BN19" s="28" t="n">
        <v>60</v>
      </c>
      <c r="BO19" s="28" t="n">
        <v>130</v>
      </c>
      <c r="BP19" s="28" t="n">
        <v>6</v>
      </c>
      <c r="BQ19" s="28" t="n">
        <v>33</v>
      </c>
      <c r="BR19" s="28" t="n">
        <v>15</v>
      </c>
      <c r="BS19" s="28"/>
      <c r="BT19" s="28"/>
      <c r="BU19" s="27" t="n">
        <f aca="false">SUM(D19:BT19)</f>
        <v>1710</v>
      </c>
      <c r="BV19" s="26" t="s">
        <v>69</v>
      </c>
      <c r="BW19" s="9"/>
    </row>
    <row r="20" s="29" customFormat="true" ht="15.5" hidden="false" customHeight="false" outlineLevel="0" collapsed="false">
      <c r="A20" s="20" t="n">
        <v>2900</v>
      </c>
      <c r="B20" s="26" t="s">
        <v>70</v>
      </c>
      <c r="C20" s="53" t="n">
        <v>131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 t="n">
        <v>3</v>
      </c>
      <c r="AG20" s="28"/>
      <c r="AH20" s="28"/>
      <c r="AI20" s="28" t="n">
        <v>3</v>
      </c>
      <c r="AJ20" s="28" t="n">
        <v>3</v>
      </c>
      <c r="AK20" s="28"/>
      <c r="AL20" s="28"/>
      <c r="AM20" s="28"/>
      <c r="AN20" s="28" t="n">
        <v>6</v>
      </c>
      <c r="AO20" s="28" t="n">
        <v>1</v>
      </c>
      <c r="AP20" s="28"/>
      <c r="AQ20" s="28"/>
      <c r="AR20" s="28"/>
      <c r="AS20" s="28"/>
      <c r="AT20" s="28" t="n">
        <v>32</v>
      </c>
      <c r="AU20" s="28" t="n">
        <v>8</v>
      </c>
      <c r="AV20" s="28" t="n">
        <v>1</v>
      </c>
      <c r="AW20" s="28" t="n">
        <v>11</v>
      </c>
      <c r="AX20" s="28" t="n">
        <v>3</v>
      </c>
      <c r="AY20" s="28" t="n">
        <v>1</v>
      </c>
      <c r="AZ20" s="28"/>
      <c r="BA20" s="28"/>
      <c r="BB20" s="28" t="n">
        <v>1</v>
      </c>
      <c r="BC20" s="28" t="n">
        <v>4</v>
      </c>
      <c r="BD20" s="28"/>
      <c r="BE20" s="28" t="n">
        <v>26</v>
      </c>
      <c r="BF20" s="28" t="n">
        <v>3</v>
      </c>
      <c r="BG20" s="28" t="n">
        <v>3</v>
      </c>
      <c r="BH20" s="28" t="n">
        <v>2</v>
      </c>
      <c r="BI20" s="28" t="n">
        <v>1</v>
      </c>
      <c r="BJ20" s="28" t="n">
        <v>3</v>
      </c>
      <c r="BK20" s="28" t="n">
        <v>3</v>
      </c>
      <c r="BL20" s="28" t="n">
        <v>3</v>
      </c>
      <c r="BM20" s="28" t="n">
        <v>1</v>
      </c>
      <c r="BN20" s="28" t="n">
        <v>3</v>
      </c>
      <c r="BO20" s="28" t="n">
        <v>2</v>
      </c>
      <c r="BP20" s="28" t="n">
        <v>1</v>
      </c>
      <c r="BQ20" s="28" t="n">
        <v>2</v>
      </c>
      <c r="BR20" s="28" t="n">
        <v>1</v>
      </c>
      <c r="BS20" s="28"/>
      <c r="BT20" s="28"/>
      <c r="BU20" s="27" t="n">
        <f aca="false">SUM(D20:BT20)</f>
        <v>131</v>
      </c>
      <c r="BV20" s="26" t="s">
        <v>70</v>
      </c>
      <c r="BW20" s="9"/>
    </row>
    <row r="21" s="29" customFormat="true" ht="15.5" hidden="false" customHeight="false" outlineLevel="0" collapsed="false">
      <c r="A21" s="20" t="n">
        <v>2960</v>
      </c>
      <c r="B21" s="26" t="s">
        <v>114</v>
      </c>
      <c r="C21" s="53" t="n">
        <v>0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7" t="n">
        <f aca="false">SUM(D21:BT21)</f>
        <v>0</v>
      </c>
      <c r="BV21" s="26" t="s">
        <v>114</v>
      </c>
      <c r="BW21" s="9" t="s">
        <v>165</v>
      </c>
    </row>
    <row r="22" s="29" customFormat="true" ht="15.5" hidden="false" customHeight="false" outlineLevel="0" collapsed="false">
      <c r="A22" s="20" t="n">
        <v>2979</v>
      </c>
      <c r="B22" s="26" t="s">
        <v>116</v>
      </c>
      <c r="C22" s="53" t="n">
        <v>2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 t="n">
        <v>1</v>
      </c>
      <c r="AI22" s="28"/>
      <c r="AJ22" s="28"/>
      <c r="AK22" s="28"/>
      <c r="AL22" s="28"/>
      <c r="AM22" s="28"/>
      <c r="AN22" s="28"/>
      <c r="AO22" s="28" t="n">
        <v>1</v>
      </c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7" t="n">
        <f aca="false">SUM(D22:BT22)</f>
        <v>2</v>
      </c>
      <c r="BV22" s="26" t="s">
        <v>116</v>
      </c>
      <c r="BW22" s="9" t="s">
        <v>166</v>
      </c>
    </row>
    <row r="23" s="29" customFormat="true" ht="15.5" hidden="false" customHeight="false" outlineLevel="0" collapsed="false">
      <c r="A23" s="20" t="n">
        <v>2980</v>
      </c>
      <c r="B23" s="26" t="s">
        <v>167</v>
      </c>
      <c r="C23" s="53" t="n">
        <v>1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 t="n">
        <v>1</v>
      </c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7" t="n">
        <f aca="false">SUM(D23:BT23)</f>
        <v>1</v>
      </c>
      <c r="BV23" s="26" t="s">
        <v>167</v>
      </c>
      <c r="BW23" s="9" t="s">
        <v>168</v>
      </c>
    </row>
    <row r="24" s="29" customFormat="true" ht="15.5" hidden="false" customHeight="false" outlineLevel="0" collapsed="false">
      <c r="A24" s="20" t="n">
        <v>3010</v>
      </c>
      <c r="B24" s="26" t="s">
        <v>75</v>
      </c>
      <c r="C24" s="53" t="n">
        <v>70</v>
      </c>
      <c r="D24" s="28"/>
      <c r="E24" s="28" t="n">
        <v>1</v>
      </c>
      <c r="F24" s="28" t="n">
        <v>1</v>
      </c>
      <c r="G24" s="28"/>
      <c r="H24" s="28"/>
      <c r="I24" s="28" t="n">
        <v>1</v>
      </c>
      <c r="J24" s="28" t="n">
        <v>1</v>
      </c>
      <c r="K24" s="28" t="n">
        <v>4</v>
      </c>
      <c r="L24" s="28" t="n">
        <v>2</v>
      </c>
      <c r="M24" s="28" t="n">
        <v>1</v>
      </c>
      <c r="N24" s="28" t="n">
        <v>1</v>
      </c>
      <c r="O24" s="28" t="n">
        <v>1</v>
      </c>
      <c r="P24" s="28"/>
      <c r="Q24" s="28" t="n">
        <v>9</v>
      </c>
      <c r="R24" s="28" t="n">
        <v>11</v>
      </c>
      <c r="S24" s="28"/>
      <c r="T24" s="28" t="n">
        <v>3</v>
      </c>
      <c r="U24" s="28"/>
      <c r="V24" s="28" t="n">
        <v>2</v>
      </c>
      <c r="W24" s="28" t="n">
        <v>4</v>
      </c>
      <c r="X24" s="28" t="n">
        <v>2</v>
      </c>
      <c r="Y24" s="28" t="n">
        <v>4</v>
      </c>
      <c r="Z24" s="28" t="n">
        <v>4</v>
      </c>
      <c r="AA24" s="28" t="n">
        <v>2</v>
      </c>
      <c r="AB24" s="28" t="n">
        <v>1</v>
      </c>
      <c r="AC24" s="28"/>
      <c r="AD24" s="28" t="n">
        <v>1</v>
      </c>
      <c r="AE24" s="28" t="n">
        <v>9</v>
      </c>
      <c r="AF24" s="28"/>
      <c r="AG24" s="28"/>
      <c r="AH24" s="28"/>
      <c r="AI24" s="28" t="n">
        <v>3</v>
      </c>
      <c r="AJ24" s="28"/>
      <c r="AK24" s="28"/>
      <c r="AL24" s="28"/>
      <c r="AM24" s="28"/>
      <c r="AN24" s="28" t="n">
        <v>1</v>
      </c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 t="n">
        <v>1</v>
      </c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7" t="n">
        <f aca="false">SUM(D24:BT24)</f>
        <v>70</v>
      </c>
      <c r="BV24" s="26" t="s">
        <v>75</v>
      </c>
      <c r="BW24" s="9"/>
    </row>
    <row r="25" s="29" customFormat="true" ht="15.5" hidden="false" customHeight="false" outlineLevel="0" collapsed="false">
      <c r="A25" s="20" t="n">
        <v>3040</v>
      </c>
      <c r="B25" s="26" t="s">
        <v>76</v>
      </c>
      <c r="C25" s="53" t="n">
        <v>60</v>
      </c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 t="n">
        <v>2</v>
      </c>
      <c r="S25" s="28"/>
      <c r="T25" s="28" t="n">
        <v>2</v>
      </c>
      <c r="U25" s="28"/>
      <c r="V25" s="28" t="n">
        <v>6</v>
      </c>
      <c r="W25" s="28"/>
      <c r="X25" s="28" t="n">
        <v>1</v>
      </c>
      <c r="Y25" s="28" t="n">
        <v>6</v>
      </c>
      <c r="Z25" s="28" t="n">
        <v>10</v>
      </c>
      <c r="AA25" s="28" t="n">
        <v>4</v>
      </c>
      <c r="AB25" s="28"/>
      <c r="AC25" s="28"/>
      <c r="AD25" s="28"/>
      <c r="AE25" s="28" t="n">
        <v>4</v>
      </c>
      <c r="AF25" s="28" t="n">
        <v>5</v>
      </c>
      <c r="AG25" s="28"/>
      <c r="AH25" s="28" t="n">
        <v>2</v>
      </c>
      <c r="AI25" s="28" t="n">
        <v>1</v>
      </c>
      <c r="AJ25" s="28" t="n">
        <v>4</v>
      </c>
      <c r="AK25" s="28" t="n">
        <v>2</v>
      </c>
      <c r="AL25" s="28"/>
      <c r="AM25" s="28"/>
      <c r="AN25" s="28" t="n">
        <v>1</v>
      </c>
      <c r="AO25" s="28"/>
      <c r="AP25" s="28"/>
      <c r="AQ25" s="28"/>
      <c r="AR25" s="28"/>
      <c r="AS25" s="28"/>
      <c r="AT25" s="28" t="n">
        <v>2</v>
      </c>
      <c r="AU25" s="28"/>
      <c r="AV25" s="28"/>
      <c r="AW25" s="28" t="n">
        <v>2</v>
      </c>
      <c r="AX25" s="28" t="n">
        <v>1</v>
      </c>
      <c r="AY25" s="28" t="n">
        <v>1</v>
      </c>
      <c r="AZ25" s="28" t="n">
        <v>2</v>
      </c>
      <c r="BA25" s="28"/>
      <c r="BB25" s="28"/>
      <c r="BC25" s="28"/>
      <c r="BD25" s="28"/>
      <c r="BE25" s="28" t="n">
        <v>1</v>
      </c>
      <c r="BF25" s="28"/>
      <c r="BG25" s="28"/>
      <c r="BH25" s="28"/>
      <c r="BI25" s="28"/>
      <c r="BJ25" s="28"/>
      <c r="BK25" s="28"/>
      <c r="BL25" s="28"/>
      <c r="BM25" s="28"/>
      <c r="BN25" s="28" t="n">
        <v>1</v>
      </c>
      <c r="BO25" s="28"/>
      <c r="BP25" s="28"/>
      <c r="BQ25" s="28"/>
      <c r="BR25" s="28"/>
      <c r="BS25" s="28"/>
      <c r="BT25" s="28"/>
      <c r="BU25" s="27" t="n">
        <f aca="false">SUM(D25:BT25)</f>
        <v>60</v>
      </c>
      <c r="BV25" s="26" t="s">
        <v>76</v>
      </c>
      <c r="BW25" s="9"/>
    </row>
    <row r="26" s="29" customFormat="true" ht="15.5" hidden="false" customHeight="false" outlineLevel="0" collapsed="false">
      <c r="A26" s="20" t="n">
        <v>3070</v>
      </c>
      <c r="B26" s="26" t="s">
        <v>169</v>
      </c>
      <c r="C26" s="53" t="n">
        <v>2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 t="n">
        <v>1</v>
      </c>
      <c r="W26" s="28"/>
      <c r="X26" s="28"/>
      <c r="Y26" s="28"/>
      <c r="Z26" s="28"/>
      <c r="AA26" s="28"/>
      <c r="AB26" s="28"/>
      <c r="AC26" s="28"/>
      <c r="AD26" s="28"/>
      <c r="AE26" s="28"/>
      <c r="AF26" s="28" t="n">
        <v>1</v>
      </c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7" t="n">
        <f aca="false">SUM(D26:BT26)</f>
        <v>2</v>
      </c>
      <c r="BV26" s="26" t="s">
        <v>169</v>
      </c>
      <c r="BW26" s="9" t="s">
        <v>170</v>
      </c>
    </row>
    <row r="27" s="29" customFormat="true" ht="15.5" hidden="false" customHeight="false" outlineLevel="0" collapsed="false">
      <c r="A27" s="20" t="n">
        <v>3090</v>
      </c>
      <c r="B27" s="26" t="s">
        <v>77</v>
      </c>
      <c r="C27" s="53" t="n">
        <v>44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 t="n">
        <v>1</v>
      </c>
      <c r="R27" s="28" t="n">
        <v>2</v>
      </c>
      <c r="S27" s="28"/>
      <c r="T27" s="28" t="n">
        <v>1</v>
      </c>
      <c r="U27" s="28"/>
      <c r="V27" s="28" t="n">
        <v>1</v>
      </c>
      <c r="W27" s="28" t="n">
        <v>1</v>
      </c>
      <c r="X27" s="28"/>
      <c r="Y27" s="28" t="n">
        <v>3</v>
      </c>
      <c r="Z27" s="28" t="n">
        <v>2</v>
      </c>
      <c r="AA27" s="28"/>
      <c r="AB27" s="28"/>
      <c r="AC27" s="28"/>
      <c r="AD27" s="28"/>
      <c r="AE27" s="28" t="n">
        <v>1</v>
      </c>
      <c r="AF27" s="28" t="n">
        <v>3</v>
      </c>
      <c r="AG27" s="28"/>
      <c r="AH27" s="28" t="n">
        <v>3</v>
      </c>
      <c r="AI27" s="28" t="n">
        <v>4</v>
      </c>
      <c r="AJ27" s="28" t="n">
        <v>1</v>
      </c>
      <c r="AK27" s="28"/>
      <c r="AL27" s="28"/>
      <c r="AM27" s="28" t="n">
        <v>3</v>
      </c>
      <c r="AN27" s="28" t="n">
        <v>2</v>
      </c>
      <c r="AO27" s="28" t="n">
        <v>1</v>
      </c>
      <c r="AP27" s="28"/>
      <c r="AQ27" s="28"/>
      <c r="AR27" s="28"/>
      <c r="AS27" s="28"/>
      <c r="AT27" s="28" t="n">
        <v>3</v>
      </c>
      <c r="AU27" s="28" t="n">
        <v>1</v>
      </c>
      <c r="AV27" s="28" t="n">
        <v>1</v>
      </c>
      <c r="AW27" s="28" t="n">
        <v>1</v>
      </c>
      <c r="AX27" s="28"/>
      <c r="AY27" s="28" t="n">
        <v>2</v>
      </c>
      <c r="AZ27" s="28"/>
      <c r="BA27" s="28"/>
      <c r="BB27" s="28" t="n">
        <v>1</v>
      </c>
      <c r="BC27" s="28"/>
      <c r="BD27" s="28"/>
      <c r="BE27" s="28" t="n">
        <v>2</v>
      </c>
      <c r="BF27" s="28"/>
      <c r="BG27" s="28"/>
      <c r="BH27" s="28" t="n">
        <v>2</v>
      </c>
      <c r="BI27" s="28"/>
      <c r="BJ27" s="28"/>
      <c r="BK27" s="28"/>
      <c r="BL27" s="28"/>
      <c r="BM27" s="28" t="n">
        <v>1</v>
      </c>
      <c r="BN27" s="28"/>
      <c r="BO27" s="28"/>
      <c r="BP27" s="28" t="n">
        <v>1</v>
      </c>
      <c r="BQ27" s="28"/>
      <c r="BR27" s="28"/>
      <c r="BS27" s="28"/>
      <c r="BT27" s="28"/>
      <c r="BU27" s="27" t="n">
        <f aca="false">SUM(D27:BT27)</f>
        <v>44</v>
      </c>
      <c r="BV27" s="26" t="s">
        <v>77</v>
      </c>
      <c r="BW27" s="9"/>
    </row>
    <row r="28" s="29" customFormat="true" ht="15.5" hidden="false" customHeight="false" outlineLevel="0" collapsed="false">
      <c r="A28" s="20" t="n">
        <v>3100</v>
      </c>
      <c r="B28" s="26" t="s">
        <v>78</v>
      </c>
      <c r="C28" s="53" t="n">
        <v>12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 t="n">
        <v>2</v>
      </c>
      <c r="P28" s="28"/>
      <c r="Q28" s="28"/>
      <c r="R28" s="28"/>
      <c r="S28" s="28" t="n">
        <v>1</v>
      </c>
      <c r="T28" s="28" t="n">
        <v>5</v>
      </c>
      <c r="U28" s="28"/>
      <c r="V28" s="28"/>
      <c r="W28" s="28" t="n">
        <v>1</v>
      </c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 t="n">
        <v>1</v>
      </c>
      <c r="AI28" s="28"/>
      <c r="AJ28" s="28" t="n">
        <v>1</v>
      </c>
      <c r="AK28" s="28"/>
      <c r="AL28" s="28"/>
      <c r="AM28" s="28"/>
      <c r="AN28" s="28" t="n">
        <v>1</v>
      </c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7" t="n">
        <f aca="false">SUM(D28:BT28)</f>
        <v>12</v>
      </c>
      <c r="BV28" s="26" t="s">
        <v>78</v>
      </c>
      <c r="BW28" s="9" t="s">
        <v>171</v>
      </c>
    </row>
    <row r="29" s="29" customFormat="true" ht="15.5" hidden="false" customHeight="false" outlineLevel="0" collapsed="false">
      <c r="A29" s="20" t="n">
        <v>3180</v>
      </c>
      <c r="B29" s="26" t="s">
        <v>172</v>
      </c>
      <c r="C29" s="53" t="n">
        <v>0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7" t="n">
        <v>0</v>
      </c>
      <c r="BV29" s="26" t="s">
        <v>172</v>
      </c>
      <c r="BW29" s="9" t="s">
        <v>173</v>
      </c>
    </row>
    <row r="30" s="29" customFormat="true" ht="15.5" hidden="false" customHeight="false" outlineLevel="0" collapsed="false">
      <c r="A30" s="24" t="n">
        <v>3200</v>
      </c>
      <c r="B30" s="30" t="s">
        <v>79</v>
      </c>
      <c r="C30" s="54" t="n">
        <v>11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 t="n">
        <v>2</v>
      </c>
      <c r="R30" s="32" t="n">
        <v>1</v>
      </c>
      <c r="S30" s="32"/>
      <c r="T30" s="32"/>
      <c r="U30" s="32"/>
      <c r="V30" s="32"/>
      <c r="W30" s="32"/>
      <c r="X30" s="32"/>
      <c r="Y30" s="32" t="n">
        <v>1</v>
      </c>
      <c r="Z30" s="32"/>
      <c r="AA30" s="32"/>
      <c r="AB30" s="32"/>
      <c r="AC30" s="32"/>
      <c r="AD30" s="32"/>
      <c r="AE30" s="32" t="n">
        <v>2</v>
      </c>
      <c r="AF30" s="32"/>
      <c r="AG30" s="32" t="n">
        <v>1</v>
      </c>
      <c r="AH30" s="32" t="n">
        <v>3</v>
      </c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 t="n">
        <v>1</v>
      </c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27" t="n">
        <f aca="false">SUM(D30:BT30)</f>
        <v>11</v>
      </c>
      <c r="BV30" s="30" t="s">
        <v>79</v>
      </c>
      <c r="BW30" s="64" t="s">
        <v>174</v>
      </c>
    </row>
    <row r="31" s="29" customFormat="true" ht="15.5" hidden="false" customHeight="false" outlineLevel="0" collapsed="false">
      <c r="A31" s="1" t="s">
        <v>80</v>
      </c>
      <c r="B31" s="44"/>
      <c r="C31" s="55" t="n">
        <f aca="false">SUM(C8:C30)</f>
        <v>6125</v>
      </c>
      <c r="D31" s="27" t="n">
        <f aca="false">SUM(D8:D30)</f>
        <v>3</v>
      </c>
      <c r="E31" s="27" t="n">
        <f aca="false">SUM(E8:E30)</f>
        <v>1</v>
      </c>
      <c r="F31" s="34" t="n">
        <f aca="false">SUM(F8:F30)</f>
        <v>6</v>
      </c>
      <c r="G31" s="34" t="n">
        <f aca="false">SUM(G8:G30)</f>
        <v>2</v>
      </c>
      <c r="H31" s="34" t="n">
        <f aca="false">SUM(H8:H30)</f>
        <v>3</v>
      </c>
      <c r="I31" s="34" t="n">
        <f aca="false">SUM(I8:I30)</f>
        <v>20</v>
      </c>
      <c r="J31" s="34" t="n">
        <f aca="false">SUM(J8:J30)</f>
        <v>1</v>
      </c>
      <c r="K31" s="34" t="n">
        <f aca="false">SUM(K8:K30)</f>
        <v>17</v>
      </c>
      <c r="L31" s="34" t="n">
        <f aca="false">SUM(L8:L30)</f>
        <v>73</v>
      </c>
      <c r="M31" s="34" t="n">
        <f aca="false">SUM(M8:M30)</f>
        <v>128</v>
      </c>
      <c r="N31" s="27" t="n">
        <f aca="false">SUM(N8:N30)</f>
        <v>41</v>
      </c>
      <c r="O31" s="34" t="n">
        <f aca="false">SUM(O8:O30)</f>
        <v>30</v>
      </c>
      <c r="P31" s="34" t="n">
        <f aca="false">SUM(P8:P30)</f>
        <v>3</v>
      </c>
      <c r="Q31" s="34" t="n">
        <f aca="false">SUM(Q8:Q30)</f>
        <v>147</v>
      </c>
      <c r="R31" s="34" t="n">
        <f aca="false">SUM(R8:R30)</f>
        <v>500</v>
      </c>
      <c r="S31" s="34" t="n">
        <f aca="false">SUM(S8:S30)</f>
        <v>46</v>
      </c>
      <c r="T31" s="34" t="n">
        <f aca="false">SUM(T8:T30)</f>
        <v>225</v>
      </c>
      <c r="U31" s="34" t="n">
        <f aca="false">SUM(U8:U30)</f>
        <v>44</v>
      </c>
      <c r="V31" s="34" t="n">
        <f aca="false">SUM(V8:V30)</f>
        <v>60</v>
      </c>
      <c r="W31" s="34" t="n">
        <f aca="false">SUM(W8:W30)</f>
        <v>107</v>
      </c>
      <c r="X31" s="27" t="n">
        <f aca="false">SUM(X8:X30)</f>
        <v>16</v>
      </c>
      <c r="Y31" s="27" t="n">
        <f aca="false">SUM(Y8:Y30)</f>
        <v>177</v>
      </c>
      <c r="Z31" s="34" t="n">
        <f aca="false">SUM(Z8:Z30)</f>
        <v>263</v>
      </c>
      <c r="AA31" s="34" t="n">
        <f aca="false">SUM(AA8:AA30)</f>
        <v>101</v>
      </c>
      <c r="AB31" s="34" t="n">
        <f aca="false">SUM(AB8:AB30)</f>
        <v>41</v>
      </c>
      <c r="AC31" s="34" t="n">
        <f aca="false">SUM(AC8:AC30)</f>
        <v>49</v>
      </c>
      <c r="AD31" s="34" t="n">
        <f aca="false">SUM(AD8:AD30)</f>
        <v>4</v>
      </c>
      <c r="AE31" s="34" t="n">
        <f aca="false">SUM(AE8:AE30)</f>
        <v>126</v>
      </c>
      <c r="AF31" s="27" t="n">
        <f aca="false">SUM(AF8:AF30)</f>
        <v>450</v>
      </c>
      <c r="AG31" s="34" t="n">
        <f aca="false">SUM(AG8:AG30)</f>
        <v>26</v>
      </c>
      <c r="AH31" s="34" t="n">
        <f aca="false">SUM(AH8:AH30)</f>
        <v>202</v>
      </c>
      <c r="AI31" s="34" t="n">
        <f aca="false">SUM(AI8:AI30)</f>
        <v>288</v>
      </c>
      <c r="AJ31" s="34" t="n">
        <f aca="false">SUM(AJ8:AJ30)</f>
        <v>268</v>
      </c>
      <c r="AK31" s="34" t="n">
        <f aca="false">SUM(AK8:AK30)</f>
        <v>85</v>
      </c>
      <c r="AL31" s="34" t="n">
        <f aca="false">SUM(AL8:AL30)</f>
        <v>48</v>
      </c>
      <c r="AM31" s="34" t="n">
        <f aca="false">SUM(AM8:AM30)</f>
        <v>17</v>
      </c>
      <c r="AN31" s="27" t="n">
        <f aca="false">SUM(AN8:AN30)</f>
        <v>135</v>
      </c>
      <c r="AO31" s="27" t="n">
        <f aca="false">SUM(AO8:AO30)</f>
        <v>122</v>
      </c>
      <c r="AP31" s="34" t="n">
        <f aca="false">SUM(AP8:AP30)</f>
        <v>15</v>
      </c>
      <c r="AQ31" s="34" t="n">
        <f aca="false">SUM(AQ8:AQ30)</f>
        <v>23</v>
      </c>
      <c r="AR31" s="34" t="n">
        <f aca="false">SUM(AR8:AR30)</f>
        <v>1</v>
      </c>
      <c r="AS31" s="34" t="n">
        <f aca="false">SUM(AS8:AS30)</f>
        <v>1</v>
      </c>
      <c r="AT31" s="34" t="n">
        <f aca="false">SUM(AT8:AT30)</f>
        <v>83</v>
      </c>
      <c r="AU31" s="34" t="n">
        <f aca="false">SUM(AU8:AU30)</f>
        <v>43</v>
      </c>
      <c r="AV31" s="34" t="n">
        <f aca="false">SUM(AV8:AV30)</f>
        <v>204</v>
      </c>
      <c r="AW31" s="34" t="n">
        <f aca="false">SUM(AW8:AW30)</f>
        <v>376</v>
      </c>
      <c r="AX31" s="34" t="n">
        <f aca="false">SUM(AX8:AX30)</f>
        <v>144</v>
      </c>
      <c r="AY31" s="27" t="n">
        <f aca="false">SUM(AY8:AY30)</f>
        <v>117</v>
      </c>
      <c r="AZ31" s="27" t="n">
        <f aca="false">SUM(AZ8:AZ30)</f>
        <v>121</v>
      </c>
      <c r="BA31" s="34" t="n">
        <f aca="false">SUM(BA8:BA30)</f>
        <v>5</v>
      </c>
      <c r="BB31" s="34" t="n">
        <f aca="false">SUM(BB8:BB30)</f>
        <v>95</v>
      </c>
      <c r="BC31" s="34" t="n">
        <f aca="false">SUM(BC8:BC30)</f>
        <v>35</v>
      </c>
      <c r="BD31" s="34" t="n">
        <f aca="false">SUM(BD8:BD30)</f>
        <v>8</v>
      </c>
      <c r="BE31" s="34" t="n">
        <f aca="false">SUM(BE8:BE30)</f>
        <v>112</v>
      </c>
      <c r="BF31" s="34" t="n">
        <f aca="false">SUM(BF8:BF30)</f>
        <v>23</v>
      </c>
      <c r="BG31" s="34" t="n">
        <f aca="false">SUM(BG8:BG30)</f>
        <v>22</v>
      </c>
      <c r="BH31" s="34" t="n">
        <f aca="false">SUM(BH8:BH30)</f>
        <v>71</v>
      </c>
      <c r="BI31" s="34" t="n">
        <f aca="false">SUM(BI8:BI30)</f>
        <v>82</v>
      </c>
      <c r="BJ31" s="34" t="n">
        <f aca="false">SUM(BJ8:BJ30)</f>
        <v>95</v>
      </c>
      <c r="BK31" s="34" t="n">
        <f aca="false">SUM(BK8:BK30)</f>
        <v>54</v>
      </c>
      <c r="BL31" s="34" t="n">
        <f aca="false">SUM(BL8:BL30)</f>
        <v>38</v>
      </c>
      <c r="BM31" s="27" t="n">
        <f aca="false">SUM(BM8:BM30)</f>
        <v>142</v>
      </c>
      <c r="BN31" s="34" t="n">
        <f aca="false">SUM(BN8:BN30)</f>
        <v>102</v>
      </c>
      <c r="BO31" s="34" t="n">
        <f aca="false">SUM(BO8:BO30)</f>
        <v>145</v>
      </c>
      <c r="BP31" s="34" t="n">
        <f aca="false">SUM(BP8:BP30)</f>
        <v>12</v>
      </c>
      <c r="BQ31" s="34" t="n">
        <f aca="false">SUM(BQ8:BQ30)</f>
        <v>54</v>
      </c>
      <c r="BR31" s="34" t="n">
        <f aca="false">SUM(BR8:BR30)</f>
        <v>21</v>
      </c>
      <c r="BS31" s="34" t="n">
        <f aca="false">SUM(BS8:BS30)</f>
        <v>3</v>
      </c>
      <c r="BT31" s="34" t="n">
        <f aca="false">SUM(BT8:BT30)</f>
        <v>3</v>
      </c>
      <c r="BU31" s="35" t="n">
        <f aca="false">SUM(D31:BT31)</f>
        <v>6125</v>
      </c>
      <c r="BV31" s="36" t="s">
        <v>81</v>
      </c>
    </row>
    <row r="32" s="29" customFormat="true" ht="15.5" hidden="false" customHeight="false" outlineLevel="0" collapsed="false"/>
    <row r="33" s="29" customFormat="true" ht="15.5" hidden="false" customHeight="false" outlineLevel="0" collapsed="false">
      <c r="BT33" s="38" t="s">
        <v>82</v>
      </c>
      <c r="BU33" s="29" t="n">
        <f aca="false">SUM(BU8:BU30)</f>
        <v>6125</v>
      </c>
    </row>
    <row r="34" s="29" customFormat="true" ht="15.5" hidden="false" customHeight="false" outlineLevel="0" collapsed="false"/>
    <row r="35" s="29" customFormat="true" ht="15.5" hidden="false" customHeight="false" outlineLevel="0" collapsed="false"/>
    <row r="36" s="29" customFormat="true" ht="15.5" hidden="false" customHeight="false" outlineLevel="0" collapsed="false"/>
    <row r="37" s="29" customFormat="true" ht="15.5" hidden="false" customHeight="false" outlineLevel="0" collapsed="false"/>
    <row r="38" s="29" customFormat="true" ht="15.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0" topLeftCell="D1" activePane="topRight" state="frozen"/>
      <selection pane="topLeft" activeCell="A1" activeCellId="0" sqref="A1"/>
      <selection pane="topRight" activeCell="DH4" activeCellId="0" sqref="DH4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14.62"/>
    <col collapsed="false" customWidth="true" hidden="false" outlineLevel="0" max="2" min="2" style="0" width="36.17"/>
    <col collapsed="false" customWidth="true" hidden="false" outlineLevel="0" max="3" min="3" style="0" width="19.35"/>
    <col collapsed="false" customWidth="true" hidden="false" outlineLevel="0" max="112" min="112" style="0" width="18.72"/>
    <col collapsed="false" customWidth="true" hidden="false" outlineLevel="0" max="113" min="113" style="0" width="20.44"/>
    <col collapsed="false" customWidth="true" hidden="false" outlineLevel="0" max="114" min="114" style="0" width="133.35"/>
  </cols>
  <sheetData>
    <row r="1" s="70" customFormat="true" ht="15.5" hidden="false" customHeight="false" outlineLevel="0" collapsed="false">
      <c r="A1" s="65"/>
      <c r="B1" s="65"/>
      <c r="C1" s="65"/>
      <c r="D1" s="66"/>
      <c r="E1" s="66"/>
      <c r="F1" s="66"/>
      <c r="G1" s="67"/>
      <c r="H1" s="66"/>
      <c r="I1" s="66"/>
      <c r="J1" s="66"/>
      <c r="K1" s="66"/>
      <c r="L1" s="68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9"/>
      <c r="DJ1" s="7" t="s">
        <v>2</v>
      </c>
    </row>
    <row r="2" s="75" customFormat="true" ht="15.5" hidden="false" customHeight="false" outlineLevel="0" collapsed="false">
      <c r="A2" s="1" t="s">
        <v>0</v>
      </c>
      <c r="B2" s="2" t="s">
        <v>1</v>
      </c>
      <c r="C2" s="2"/>
      <c r="D2" s="71"/>
      <c r="E2" s="71"/>
      <c r="F2" s="71"/>
      <c r="G2" s="72"/>
      <c r="H2" s="71"/>
      <c r="I2" s="71"/>
      <c r="J2" s="71"/>
      <c r="K2" s="71"/>
      <c r="L2" s="73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1"/>
      <c r="BZ2" s="71"/>
      <c r="CA2" s="71"/>
      <c r="CB2" s="71"/>
      <c r="CC2" s="71"/>
      <c r="CD2" s="71"/>
      <c r="CE2" s="71"/>
      <c r="CF2" s="71"/>
      <c r="CG2" s="71"/>
      <c r="CH2" s="71"/>
      <c r="CI2" s="71"/>
      <c r="CJ2" s="71"/>
      <c r="CK2" s="71"/>
      <c r="CL2" s="71"/>
      <c r="CM2" s="71"/>
      <c r="CN2" s="71"/>
      <c r="CO2" s="71"/>
      <c r="CP2" s="71"/>
      <c r="CQ2" s="71"/>
      <c r="CR2" s="71"/>
      <c r="CS2" s="71"/>
      <c r="CT2" s="71"/>
      <c r="CU2" s="71"/>
      <c r="CV2" s="71"/>
      <c r="CW2" s="71"/>
      <c r="CX2" s="71"/>
      <c r="CY2" s="71"/>
      <c r="CZ2" s="71"/>
      <c r="DA2" s="71"/>
      <c r="DB2" s="71"/>
      <c r="DC2" s="71"/>
      <c r="DD2" s="71"/>
      <c r="DE2" s="71"/>
      <c r="DF2" s="71"/>
      <c r="DG2" s="71"/>
      <c r="DH2" s="74"/>
      <c r="DJ2" s="9" t="s">
        <v>175</v>
      </c>
    </row>
    <row r="3" s="75" customFormat="true" ht="15.5" hidden="false" customHeight="false" outlineLevel="0" collapsed="false">
      <c r="A3" s="1" t="s">
        <v>3</v>
      </c>
      <c r="B3" s="2" t="s">
        <v>176</v>
      </c>
      <c r="C3" s="2"/>
      <c r="D3" s="76" t="n">
        <v>41828</v>
      </c>
      <c r="E3" s="76" t="n">
        <v>41853</v>
      </c>
      <c r="F3" s="76" t="n">
        <v>41856</v>
      </c>
      <c r="G3" s="76" t="n">
        <v>41857</v>
      </c>
      <c r="H3" s="76" t="n">
        <v>41859</v>
      </c>
      <c r="I3" s="76" t="n">
        <v>41860</v>
      </c>
      <c r="J3" s="76" t="n">
        <v>41863</v>
      </c>
      <c r="K3" s="76" t="n">
        <v>41864</v>
      </c>
      <c r="L3" s="76" t="n">
        <v>41866</v>
      </c>
      <c r="M3" s="76" t="n">
        <v>41867</v>
      </c>
      <c r="N3" s="76" t="n">
        <v>41868</v>
      </c>
      <c r="O3" s="76" t="n">
        <v>41870</v>
      </c>
      <c r="P3" s="76" t="n">
        <v>41871</v>
      </c>
      <c r="Q3" s="76" t="n">
        <v>41872</v>
      </c>
      <c r="R3" s="76" t="n">
        <v>41873</v>
      </c>
      <c r="S3" s="76" t="n">
        <v>41874</v>
      </c>
      <c r="T3" s="76" t="n">
        <v>41875</v>
      </c>
      <c r="U3" s="76" t="n">
        <v>41876</v>
      </c>
      <c r="V3" s="76" t="n">
        <v>41877</v>
      </c>
      <c r="W3" s="76" t="n">
        <v>41878</v>
      </c>
      <c r="X3" s="76" t="n">
        <v>41879</v>
      </c>
      <c r="Y3" s="76" t="n">
        <v>41880</v>
      </c>
      <c r="Z3" s="76" t="n">
        <v>41882</v>
      </c>
      <c r="AA3" s="76" t="n">
        <v>41883</v>
      </c>
      <c r="AB3" s="76" t="n">
        <v>41884</v>
      </c>
      <c r="AC3" s="76" t="n">
        <v>41886</v>
      </c>
      <c r="AD3" s="76" t="n">
        <v>41887</v>
      </c>
      <c r="AE3" s="76" t="n">
        <v>41888</v>
      </c>
      <c r="AF3" s="76" t="n">
        <v>41889</v>
      </c>
      <c r="AG3" s="76" t="n">
        <v>41890</v>
      </c>
      <c r="AH3" s="76" t="n">
        <v>41892</v>
      </c>
      <c r="AI3" s="76" t="n">
        <v>41893</v>
      </c>
      <c r="AJ3" s="76" t="n">
        <v>41894</v>
      </c>
      <c r="AK3" s="76" t="n">
        <v>41895</v>
      </c>
      <c r="AL3" s="76"/>
      <c r="AM3" s="76" t="n">
        <v>41896</v>
      </c>
      <c r="AN3" s="76" t="n">
        <v>41897</v>
      </c>
      <c r="AO3" s="76" t="n">
        <v>41898</v>
      </c>
      <c r="AP3" s="76" t="n">
        <v>41899</v>
      </c>
      <c r="AQ3" s="76" t="n">
        <v>41900</v>
      </c>
      <c r="AR3" s="76" t="n">
        <v>41901</v>
      </c>
      <c r="AS3" s="76" t="n">
        <v>41902</v>
      </c>
      <c r="AT3" s="76" t="n">
        <v>41903</v>
      </c>
      <c r="AU3" s="76" t="n">
        <v>41905</v>
      </c>
      <c r="AV3" s="76" t="n">
        <v>41906</v>
      </c>
      <c r="AW3" s="76" t="n">
        <v>41907</v>
      </c>
      <c r="AX3" s="76" t="n">
        <v>41908</v>
      </c>
      <c r="AY3" s="76" t="n">
        <v>41909</v>
      </c>
      <c r="AZ3" s="76" t="n">
        <v>41910</v>
      </c>
      <c r="BA3" s="76" t="n">
        <v>41911</v>
      </c>
      <c r="BB3" s="76" t="n">
        <v>41912</v>
      </c>
      <c r="BC3" s="76" t="n">
        <v>41913</v>
      </c>
      <c r="BD3" s="76" t="n">
        <v>41914</v>
      </c>
      <c r="BE3" s="76" t="n">
        <v>41915</v>
      </c>
      <c r="BF3" s="76" t="n">
        <v>41916</v>
      </c>
      <c r="BG3" s="76" t="n">
        <v>41917</v>
      </c>
      <c r="BH3" s="76" t="n">
        <v>41918</v>
      </c>
      <c r="BI3" s="76" t="n">
        <v>41919</v>
      </c>
      <c r="BJ3" s="76" t="n">
        <v>41920</v>
      </c>
      <c r="BK3" s="76" t="n">
        <v>41921</v>
      </c>
      <c r="BL3" s="76" t="n">
        <v>41922</v>
      </c>
      <c r="BM3" s="76" t="n">
        <v>41923</v>
      </c>
      <c r="BN3" s="76" t="n">
        <v>41924</v>
      </c>
      <c r="BO3" s="76" t="n">
        <v>41926</v>
      </c>
      <c r="BP3" s="76" t="n">
        <v>41927</v>
      </c>
      <c r="BQ3" s="76" t="n">
        <v>41928</v>
      </c>
      <c r="BR3" s="76" t="n">
        <v>41929</v>
      </c>
      <c r="BS3" s="76" t="n">
        <v>41930</v>
      </c>
      <c r="BT3" s="76" t="n">
        <v>41931</v>
      </c>
      <c r="BU3" s="76" t="n">
        <v>41932</v>
      </c>
      <c r="BV3" s="76" t="n">
        <v>41933</v>
      </c>
      <c r="BW3" s="76" t="n">
        <v>41934</v>
      </c>
      <c r="BX3" s="76" t="n">
        <v>41936</v>
      </c>
      <c r="BY3" s="76" t="n">
        <v>41937</v>
      </c>
      <c r="BZ3" s="76" t="n">
        <v>41938</v>
      </c>
      <c r="CA3" s="76" t="n">
        <v>41939</v>
      </c>
      <c r="CB3" s="76" t="n">
        <v>41940</v>
      </c>
      <c r="CC3" s="76" t="n">
        <v>41941</v>
      </c>
      <c r="CD3" s="76" t="n">
        <v>41942</v>
      </c>
      <c r="CE3" s="76" t="n">
        <v>41943</v>
      </c>
      <c r="CF3" s="76" t="n">
        <v>41944</v>
      </c>
      <c r="CG3" s="76" t="n">
        <v>41945</v>
      </c>
      <c r="CH3" s="76" t="n">
        <v>41946</v>
      </c>
      <c r="CI3" s="76" t="n">
        <v>41947</v>
      </c>
      <c r="CJ3" s="76" t="n">
        <v>41948</v>
      </c>
      <c r="CK3" s="76" t="n">
        <v>41950</v>
      </c>
      <c r="CL3" s="76" t="n">
        <v>41951</v>
      </c>
      <c r="CM3" s="76" t="n">
        <v>41952</v>
      </c>
      <c r="CN3" s="76" t="n">
        <v>41954</v>
      </c>
      <c r="CO3" s="76" t="n">
        <v>41955</v>
      </c>
      <c r="CP3" s="76" t="n">
        <v>41957</v>
      </c>
      <c r="CQ3" s="76" t="n">
        <v>41958</v>
      </c>
      <c r="CR3" s="76" t="n">
        <v>41959</v>
      </c>
      <c r="CS3" s="76" t="n">
        <v>41960</v>
      </c>
      <c r="CT3" s="76" t="n">
        <v>41961</v>
      </c>
      <c r="CU3" s="76" t="n">
        <v>41962</v>
      </c>
      <c r="CV3" s="76" t="n">
        <v>41964</v>
      </c>
      <c r="CW3" s="76" t="n">
        <v>41965</v>
      </c>
      <c r="CX3" s="76" t="n">
        <v>41966</v>
      </c>
      <c r="CY3" s="76" t="n">
        <v>41968</v>
      </c>
      <c r="CZ3" s="76" t="n">
        <v>41969</v>
      </c>
      <c r="DA3" s="76" t="n">
        <v>41971</v>
      </c>
      <c r="DB3" s="76" t="n">
        <v>41972</v>
      </c>
      <c r="DC3" s="76" t="n">
        <v>41973</v>
      </c>
      <c r="DD3" s="76" t="n">
        <v>41975</v>
      </c>
      <c r="DE3" s="76" t="n">
        <v>41976</v>
      </c>
      <c r="DF3" s="76" t="n">
        <v>41986</v>
      </c>
      <c r="DG3" s="76" t="n">
        <v>41999</v>
      </c>
      <c r="DH3" s="74"/>
      <c r="DJ3" s="29" t="s">
        <v>177</v>
      </c>
    </row>
    <row r="4" s="29" customFormat="true" ht="15.5" hidden="false" customHeight="false" outlineLevel="0" collapsed="false">
      <c r="A4" s="10" t="s">
        <v>6</v>
      </c>
      <c r="B4" s="11" t="s">
        <v>7</v>
      </c>
      <c r="C4" s="11"/>
      <c r="D4" s="77" t="s">
        <v>178</v>
      </c>
      <c r="E4" s="78" t="n">
        <v>0.395833333333333</v>
      </c>
      <c r="F4" s="78" t="n">
        <v>0.385416666666667</v>
      </c>
      <c r="G4" s="78" t="s">
        <v>179</v>
      </c>
      <c r="H4" s="78" t="s">
        <v>180</v>
      </c>
      <c r="I4" s="78" t="n">
        <v>0.361111111111111</v>
      </c>
      <c r="J4" s="78" t="n">
        <v>0.388888888888889</v>
      </c>
      <c r="K4" s="78" t="n">
        <v>0.395833333333333</v>
      </c>
      <c r="L4" s="77" t="s">
        <v>181</v>
      </c>
      <c r="M4" s="77" t="s">
        <v>182</v>
      </c>
      <c r="N4" s="78" t="n">
        <v>0.333333333333333</v>
      </c>
      <c r="O4" s="77" t="s">
        <v>183</v>
      </c>
      <c r="P4" s="78" t="n">
        <v>0.364583333333333</v>
      </c>
      <c r="Q4" s="77" t="s">
        <v>184</v>
      </c>
      <c r="R4" s="77" t="s">
        <v>185</v>
      </c>
      <c r="S4" s="77" t="s">
        <v>186</v>
      </c>
      <c r="T4" s="77" t="s">
        <v>187</v>
      </c>
      <c r="U4" s="77" t="s">
        <v>188</v>
      </c>
      <c r="V4" s="77" t="s">
        <v>189</v>
      </c>
      <c r="W4" s="77" t="s">
        <v>182</v>
      </c>
      <c r="X4" s="77" t="s">
        <v>190</v>
      </c>
      <c r="Y4" s="77" t="s">
        <v>191</v>
      </c>
      <c r="Z4" s="77" t="s">
        <v>192</v>
      </c>
      <c r="AA4" s="77" t="s">
        <v>193</v>
      </c>
      <c r="AB4" s="77" t="s">
        <v>194</v>
      </c>
      <c r="AC4" s="77" t="s">
        <v>188</v>
      </c>
      <c r="AD4" s="77" t="s">
        <v>195</v>
      </c>
      <c r="AE4" s="77" t="s">
        <v>193</v>
      </c>
      <c r="AF4" s="77" t="s">
        <v>179</v>
      </c>
      <c r="AG4" s="77" t="s">
        <v>196</v>
      </c>
      <c r="AH4" s="77" t="s">
        <v>193</v>
      </c>
      <c r="AI4" s="77" t="s">
        <v>179</v>
      </c>
      <c r="AJ4" s="77" t="s">
        <v>180</v>
      </c>
      <c r="AK4" s="78" t="n">
        <v>0.291666666666667</v>
      </c>
      <c r="AL4" s="77" t="s">
        <v>197</v>
      </c>
      <c r="AM4" s="77" t="s">
        <v>179</v>
      </c>
      <c r="AN4" s="77" t="s">
        <v>198</v>
      </c>
      <c r="AO4" s="77" t="s">
        <v>199</v>
      </c>
      <c r="AP4" s="77" t="s">
        <v>196</v>
      </c>
      <c r="AQ4" s="77" t="s">
        <v>200</v>
      </c>
      <c r="AR4" s="77" t="s">
        <v>200</v>
      </c>
      <c r="AS4" s="77" t="s">
        <v>193</v>
      </c>
      <c r="AT4" s="77" t="s">
        <v>193</v>
      </c>
      <c r="AU4" s="77" t="s">
        <v>201</v>
      </c>
      <c r="AV4" s="77" t="s">
        <v>199</v>
      </c>
      <c r="AW4" s="77" t="s">
        <v>202</v>
      </c>
      <c r="AX4" s="77" t="s">
        <v>196</v>
      </c>
      <c r="AY4" s="77" t="s">
        <v>194</v>
      </c>
      <c r="AZ4" s="77" t="s">
        <v>194</v>
      </c>
      <c r="BA4" s="77" t="s">
        <v>203</v>
      </c>
      <c r="BB4" s="77" t="s">
        <v>194</v>
      </c>
      <c r="BC4" s="77" t="s">
        <v>204</v>
      </c>
      <c r="BD4" s="77" t="s">
        <v>180</v>
      </c>
      <c r="BE4" s="77" t="s">
        <v>203</v>
      </c>
      <c r="BF4" s="77" t="s">
        <v>201</v>
      </c>
      <c r="BG4" s="77" t="s">
        <v>194</v>
      </c>
      <c r="BH4" s="77" t="s">
        <v>205</v>
      </c>
      <c r="BI4" s="77" t="s">
        <v>194</v>
      </c>
      <c r="BJ4" s="77" t="s">
        <v>204</v>
      </c>
      <c r="BK4" s="78" t="n">
        <v>0.416666666666667</v>
      </c>
      <c r="BL4" s="77" t="s">
        <v>205</v>
      </c>
      <c r="BM4" s="77" t="s">
        <v>193</v>
      </c>
      <c r="BN4" s="77" t="s">
        <v>193</v>
      </c>
      <c r="BO4" s="77" t="s">
        <v>194</v>
      </c>
      <c r="BP4" s="77" t="s">
        <v>205</v>
      </c>
      <c r="BQ4" s="77" t="s">
        <v>206</v>
      </c>
      <c r="BR4" s="77" t="s">
        <v>187</v>
      </c>
      <c r="BS4" s="77" t="s">
        <v>187</v>
      </c>
      <c r="BT4" s="77" t="s">
        <v>187</v>
      </c>
      <c r="BU4" s="77" t="s">
        <v>193</v>
      </c>
      <c r="BV4" s="77" t="s">
        <v>207</v>
      </c>
      <c r="BW4" s="77" t="s">
        <v>187</v>
      </c>
      <c r="BX4" s="78" t="n">
        <v>0.309027777777778</v>
      </c>
      <c r="BY4" s="78" t="n">
        <v>0.309027777777778</v>
      </c>
      <c r="BZ4" s="77" t="s">
        <v>195</v>
      </c>
      <c r="CA4" s="77" t="s">
        <v>202</v>
      </c>
      <c r="CB4" s="77" t="s">
        <v>194</v>
      </c>
      <c r="CC4" s="77" t="s">
        <v>208</v>
      </c>
      <c r="CD4" s="77" t="s">
        <v>187</v>
      </c>
      <c r="CE4" s="78" t="n">
        <v>0.302083333333333</v>
      </c>
      <c r="CF4" s="77" t="s">
        <v>209</v>
      </c>
      <c r="CG4" s="77" t="s">
        <v>209</v>
      </c>
      <c r="CH4" s="78" t="n">
        <v>0.371527777777778</v>
      </c>
      <c r="CI4" s="77" t="s">
        <v>192</v>
      </c>
      <c r="CJ4" s="77" t="s">
        <v>203</v>
      </c>
      <c r="CK4" s="77" t="s">
        <v>204</v>
      </c>
      <c r="CL4" s="77" t="s">
        <v>210</v>
      </c>
      <c r="CM4" s="77" t="s">
        <v>193</v>
      </c>
      <c r="CN4" s="77" t="s">
        <v>203</v>
      </c>
      <c r="CO4" s="77" t="s">
        <v>187</v>
      </c>
      <c r="CP4" s="77" t="s">
        <v>203</v>
      </c>
      <c r="CQ4" s="77" t="s">
        <v>180</v>
      </c>
      <c r="CR4" s="77" t="s">
        <v>180</v>
      </c>
      <c r="CS4" s="77" t="s">
        <v>179</v>
      </c>
      <c r="CT4" s="77" t="s">
        <v>194</v>
      </c>
      <c r="CU4" s="77" t="s">
        <v>180</v>
      </c>
      <c r="CV4" s="77" t="s">
        <v>194</v>
      </c>
      <c r="CW4" s="77" t="s">
        <v>194</v>
      </c>
      <c r="CX4" s="77" t="s">
        <v>179</v>
      </c>
      <c r="CY4" s="77" t="s">
        <v>205</v>
      </c>
      <c r="CZ4" s="77" t="s">
        <v>193</v>
      </c>
      <c r="DA4" s="77" t="s">
        <v>209</v>
      </c>
      <c r="DB4" s="78" t="n">
        <v>0.34375</v>
      </c>
      <c r="DC4" s="77" t="s">
        <v>181</v>
      </c>
      <c r="DD4" s="78" t="n">
        <v>0.326388888888889</v>
      </c>
      <c r="DE4" s="77" t="s">
        <v>193</v>
      </c>
      <c r="DF4" s="78" t="n">
        <v>0.416666666666667</v>
      </c>
      <c r="DG4" s="78" t="n">
        <v>0.416666666666667</v>
      </c>
      <c r="DH4" s="79"/>
      <c r="DJ4" s="29" t="s">
        <v>211</v>
      </c>
    </row>
    <row r="5" s="29" customFormat="true" ht="15.5" hidden="false" customHeight="false" outlineLevel="0" collapsed="false">
      <c r="A5" s="10" t="s">
        <v>9</v>
      </c>
      <c r="B5" s="80" t="s">
        <v>212</v>
      </c>
      <c r="C5" s="44"/>
      <c r="D5" s="77" t="s">
        <v>206</v>
      </c>
      <c r="E5" s="78" t="n">
        <v>0.461805555555556</v>
      </c>
      <c r="F5" s="78" t="n">
        <v>0.5625</v>
      </c>
      <c r="G5" s="78" t="s">
        <v>197</v>
      </c>
      <c r="H5" s="78" t="s">
        <v>213</v>
      </c>
      <c r="I5" s="78" t="n">
        <v>0.520833333333333</v>
      </c>
      <c r="J5" s="78" t="n">
        <v>0.479166666666667</v>
      </c>
      <c r="K5" s="78" t="n">
        <v>0.458333333333333</v>
      </c>
      <c r="L5" s="77" t="s">
        <v>214</v>
      </c>
      <c r="M5" s="77" t="s">
        <v>215</v>
      </c>
      <c r="N5" s="78" t="n">
        <v>0.458333333333333</v>
      </c>
      <c r="O5" s="77" t="s">
        <v>216</v>
      </c>
      <c r="P5" s="77" t="s">
        <v>217</v>
      </c>
      <c r="Q5" s="77" t="s">
        <v>218</v>
      </c>
      <c r="R5" s="77" t="s">
        <v>216</v>
      </c>
      <c r="S5" s="77" t="s">
        <v>219</v>
      </c>
      <c r="T5" s="77" t="s">
        <v>220</v>
      </c>
      <c r="U5" s="77" t="s">
        <v>221</v>
      </c>
      <c r="V5" s="77" t="s">
        <v>222</v>
      </c>
      <c r="W5" s="77" t="s">
        <v>223</v>
      </c>
      <c r="X5" s="77" t="s">
        <v>224</v>
      </c>
      <c r="Y5" s="77" t="s">
        <v>221</v>
      </c>
      <c r="Z5" s="77" t="s">
        <v>225</v>
      </c>
      <c r="AA5" s="77" t="s">
        <v>192</v>
      </c>
      <c r="AB5" s="77" t="s">
        <v>226</v>
      </c>
      <c r="AC5" s="77" t="s">
        <v>227</v>
      </c>
      <c r="AD5" s="77" t="s">
        <v>221</v>
      </c>
      <c r="AE5" s="77" t="s">
        <v>219</v>
      </c>
      <c r="AF5" s="77" t="s">
        <v>228</v>
      </c>
      <c r="AG5" s="77" t="s">
        <v>229</v>
      </c>
      <c r="AH5" s="77" t="s">
        <v>230</v>
      </c>
      <c r="AI5" s="77" t="s">
        <v>219</v>
      </c>
      <c r="AJ5" s="77" t="s">
        <v>216</v>
      </c>
      <c r="AK5" s="77" t="s">
        <v>206</v>
      </c>
      <c r="AL5" s="77" t="s">
        <v>221</v>
      </c>
      <c r="AM5" s="77" t="s">
        <v>197</v>
      </c>
      <c r="AN5" s="77" t="s">
        <v>231</v>
      </c>
      <c r="AO5" s="77" t="s">
        <v>221</v>
      </c>
      <c r="AP5" s="77" t="s">
        <v>221</v>
      </c>
      <c r="AQ5" s="77" t="s">
        <v>232</v>
      </c>
      <c r="AR5" s="77" t="s">
        <v>230</v>
      </c>
      <c r="AS5" s="77" t="s">
        <v>219</v>
      </c>
      <c r="AT5" s="77" t="s">
        <v>233</v>
      </c>
      <c r="AU5" s="77" t="s">
        <v>234</v>
      </c>
      <c r="AV5" s="77" t="s">
        <v>235</v>
      </c>
      <c r="AW5" s="77" t="s">
        <v>236</v>
      </c>
      <c r="AX5" s="77" t="s">
        <v>192</v>
      </c>
      <c r="AY5" s="77" t="s">
        <v>237</v>
      </c>
      <c r="AZ5" s="77" t="s">
        <v>221</v>
      </c>
      <c r="BA5" s="77" t="s">
        <v>238</v>
      </c>
      <c r="BB5" s="77" t="s">
        <v>239</v>
      </c>
      <c r="BC5" s="77" t="s">
        <v>232</v>
      </c>
      <c r="BD5" s="77" t="s">
        <v>231</v>
      </c>
      <c r="BE5" s="77" t="s">
        <v>238</v>
      </c>
      <c r="BF5" s="77" t="s">
        <v>240</v>
      </c>
      <c r="BG5" s="77" t="s">
        <v>221</v>
      </c>
      <c r="BH5" s="77" t="s">
        <v>232</v>
      </c>
      <c r="BI5" s="77" t="s">
        <v>192</v>
      </c>
      <c r="BJ5" s="77" t="s">
        <v>221</v>
      </c>
      <c r="BK5" s="78" t="n">
        <v>0.625</v>
      </c>
      <c r="BL5" s="77" t="s">
        <v>225</v>
      </c>
      <c r="BM5" s="77" t="s">
        <v>221</v>
      </c>
      <c r="BN5" s="77" t="s">
        <v>221</v>
      </c>
      <c r="BO5" s="77" t="s">
        <v>197</v>
      </c>
      <c r="BP5" s="77" t="s">
        <v>192</v>
      </c>
      <c r="BQ5" s="77" t="s">
        <v>220</v>
      </c>
      <c r="BR5" s="77" t="s">
        <v>197</v>
      </c>
      <c r="BS5" s="77" t="s">
        <v>222</v>
      </c>
      <c r="BT5" s="77" t="s">
        <v>221</v>
      </c>
      <c r="BU5" s="77" t="s">
        <v>241</v>
      </c>
      <c r="BV5" s="77" t="s">
        <v>242</v>
      </c>
      <c r="BW5" s="77" t="s">
        <v>216</v>
      </c>
      <c r="BX5" s="78" t="n">
        <v>0.458333333333333</v>
      </c>
      <c r="BY5" s="78" t="n">
        <v>0.458333333333333</v>
      </c>
      <c r="BZ5" s="77" t="s">
        <v>220</v>
      </c>
      <c r="CA5" s="77" t="s">
        <v>243</v>
      </c>
      <c r="CB5" s="77" t="s">
        <v>220</v>
      </c>
      <c r="CC5" s="77" t="s">
        <v>192</v>
      </c>
      <c r="CD5" s="77" t="s">
        <v>244</v>
      </c>
      <c r="CE5" s="77" t="s">
        <v>192</v>
      </c>
      <c r="CF5" s="77" t="s">
        <v>214</v>
      </c>
      <c r="CG5" s="77" t="s">
        <v>214</v>
      </c>
      <c r="CH5" s="78" t="n">
        <v>0.673611111111111</v>
      </c>
      <c r="CI5" s="77" t="s">
        <v>197</v>
      </c>
      <c r="CJ5" s="77" t="s">
        <v>192</v>
      </c>
      <c r="CK5" s="77" t="s">
        <v>221</v>
      </c>
      <c r="CL5" s="77" t="s">
        <v>220</v>
      </c>
      <c r="CM5" s="77" t="s">
        <v>216</v>
      </c>
      <c r="CN5" s="77" t="s">
        <v>197</v>
      </c>
      <c r="CO5" s="77" t="s">
        <v>245</v>
      </c>
      <c r="CP5" s="77" t="s">
        <v>245</v>
      </c>
      <c r="CQ5" s="77" t="s">
        <v>197</v>
      </c>
      <c r="CR5" s="77" t="s">
        <v>246</v>
      </c>
      <c r="CS5" s="77" t="s">
        <v>247</v>
      </c>
      <c r="CT5" s="78" t="n">
        <v>0.416666666666667</v>
      </c>
      <c r="CU5" s="78" t="n">
        <v>0.4375</v>
      </c>
      <c r="CV5" s="77" t="s">
        <v>214</v>
      </c>
      <c r="CW5" s="77" t="s">
        <v>192</v>
      </c>
      <c r="CX5" s="77" t="s">
        <v>206</v>
      </c>
      <c r="CY5" s="77" t="s">
        <v>214</v>
      </c>
      <c r="CZ5" s="77" t="s">
        <v>192</v>
      </c>
      <c r="DA5" s="77" t="s">
        <v>197</v>
      </c>
      <c r="DB5" s="78" t="n">
        <v>0.534722222222222</v>
      </c>
      <c r="DC5" s="77" t="s">
        <v>206</v>
      </c>
      <c r="DD5" s="78" t="s">
        <v>192</v>
      </c>
      <c r="DE5" s="78" t="n">
        <v>0.416666666666667</v>
      </c>
      <c r="DF5" s="78" t="n">
        <v>0.5</v>
      </c>
      <c r="DG5" s="78" t="n">
        <v>0.5</v>
      </c>
      <c r="DH5" s="79"/>
      <c r="DJ5" s="29" t="s">
        <v>248</v>
      </c>
    </row>
    <row r="6" s="29" customFormat="true" ht="15.5" hidden="false" customHeight="false" outlineLevel="0" collapsed="false">
      <c r="A6" s="6" t="s">
        <v>12</v>
      </c>
      <c r="B6" s="6"/>
      <c r="C6" s="6"/>
      <c r="D6" s="77" t="s">
        <v>27</v>
      </c>
      <c r="E6" s="77" t="s">
        <v>27</v>
      </c>
      <c r="F6" s="77" t="s">
        <v>249</v>
      </c>
      <c r="G6" s="77" t="s">
        <v>250</v>
      </c>
      <c r="H6" s="77" t="s">
        <v>27</v>
      </c>
      <c r="I6" s="77" t="s">
        <v>27</v>
      </c>
      <c r="J6" s="77" t="s">
        <v>27</v>
      </c>
      <c r="K6" s="77" t="s">
        <v>27</v>
      </c>
      <c r="L6" s="77" t="s">
        <v>143</v>
      </c>
      <c r="M6" s="77" t="s">
        <v>251</v>
      </c>
      <c r="N6" s="77" t="s">
        <v>27</v>
      </c>
      <c r="O6" s="77" t="s">
        <v>27</v>
      </c>
      <c r="P6" s="77" t="s">
        <v>27</v>
      </c>
      <c r="Q6" s="77" t="s">
        <v>27</v>
      </c>
      <c r="R6" s="77" t="s">
        <v>27</v>
      </c>
      <c r="S6" s="77" t="s">
        <v>143</v>
      </c>
      <c r="T6" s="77" t="s">
        <v>252</v>
      </c>
      <c r="U6" s="77" t="s">
        <v>253</v>
      </c>
      <c r="V6" s="77" t="s">
        <v>254</v>
      </c>
      <c r="W6" s="77" t="s">
        <v>144</v>
      </c>
      <c r="X6" s="77" t="s">
        <v>255</v>
      </c>
      <c r="Y6" s="77" t="s">
        <v>256</v>
      </c>
      <c r="Z6" s="77" t="s">
        <v>14</v>
      </c>
      <c r="AA6" s="77" t="s">
        <v>14</v>
      </c>
      <c r="AB6" s="77" t="s">
        <v>14</v>
      </c>
      <c r="AC6" s="77" t="s">
        <v>257</v>
      </c>
      <c r="AD6" s="77" t="s">
        <v>258</v>
      </c>
      <c r="AE6" s="77" t="s">
        <v>259</v>
      </c>
      <c r="AF6" s="77" t="s">
        <v>260</v>
      </c>
      <c r="AG6" s="77" t="s">
        <v>154</v>
      </c>
      <c r="AH6" s="77" t="s">
        <v>154</v>
      </c>
      <c r="AI6" s="77" t="s">
        <v>261</v>
      </c>
      <c r="AJ6" s="77" t="s">
        <v>154</v>
      </c>
      <c r="AK6" s="77" t="s">
        <v>262</v>
      </c>
      <c r="AL6" s="77" t="s">
        <v>263</v>
      </c>
      <c r="AM6" s="77" t="s">
        <v>264</v>
      </c>
      <c r="AN6" s="77" t="s">
        <v>265</v>
      </c>
      <c r="AO6" s="77" t="s">
        <v>266</v>
      </c>
      <c r="AP6" s="77" t="s">
        <v>267</v>
      </c>
      <c r="AQ6" s="77" t="s">
        <v>268</v>
      </c>
      <c r="AR6" s="77" t="s">
        <v>154</v>
      </c>
      <c r="AS6" s="77" t="s">
        <v>269</v>
      </c>
      <c r="AT6" s="77" t="s">
        <v>270</v>
      </c>
      <c r="AU6" s="77" t="s">
        <v>157</v>
      </c>
      <c r="AV6" s="77" t="s">
        <v>158</v>
      </c>
      <c r="AW6" s="77" t="s">
        <v>271</v>
      </c>
      <c r="AX6" s="77" t="s">
        <v>27</v>
      </c>
      <c r="AY6" s="77" t="s">
        <v>272</v>
      </c>
      <c r="AZ6" s="77" t="s">
        <v>273</v>
      </c>
      <c r="BA6" s="77" t="s">
        <v>154</v>
      </c>
      <c r="BB6" s="77" t="s">
        <v>27</v>
      </c>
      <c r="BC6" s="77" t="s">
        <v>158</v>
      </c>
      <c r="BD6" s="77" t="s">
        <v>261</v>
      </c>
      <c r="BE6" s="77" t="s">
        <v>274</v>
      </c>
      <c r="BF6" s="77" t="s">
        <v>275</v>
      </c>
      <c r="BG6" s="77" t="s">
        <v>276</v>
      </c>
      <c r="BH6" s="77" t="s">
        <v>277</v>
      </c>
      <c r="BI6" s="77" t="s">
        <v>27</v>
      </c>
      <c r="BJ6" s="77" t="s">
        <v>27</v>
      </c>
      <c r="BK6" s="77" t="s">
        <v>18</v>
      </c>
      <c r="BL6" s="77" t="s">
        <v>27</v>
      </c>
      <c r="BM6" s="77" t="s">
        <v>278</v>
      </c>
      <c r="BN6" s="77" t="s">
        <v>279</v>
      </c>
      <c r="BO6" s="77" t="s">
        <v>280</v>
      </c>
      <c r="BP6" s="77" t="s">
        <v>27</v>
      </c>
      <c r="BQ6" s="77" t="s">
        <v>281</v>
      </c>
      <c r="BR6" s="77" t="s">
        <v>27</v>
      </c>
      <c r="BS6" s="77" t="s">
        <v>282</v>
      </c>
      <c r="BT6" s="77" t="s">
        <v>283</v>
      </c>
      <c r="BU6" s="77" t="s">
        <v>284</v>
      </c>
      <c r="BV6" s="77" t="s">
        <v>158</v>
      </c>
      <c r="BW6" s="77" t="s">
        <v>27</v>
      </c>
      <c r="BX6" s="77" t="s">
        <v>27</v>
      </c>
      <c r="BY6" s="77" t="s">
        <v>27</v>
      </c>
      <c r="BZ6" s="77" t="s">
        <v>273</v>
      </c>
      <c r="CA6" s="77" t="s">
        <v>154</v>
      </c>
      <c r="CB6" s="77" t="s">
        <v>285</v>
      </c>
      <c r="CC6" s="77" t="s">
        <v>143</v>
      </c>
      <c r="CD6" s="77" t="s">
        <v>136</v>
      </c>
      <c r="CE6" s="77" t="s">
        <v>27</v>
      </c>
      <c r="CF6" s="77" t="s">
        <v>143</v>
      </c>
      <c r="CG6" s="77" t="s">
        <v>143</v>
      </c>
      <c r="CH6" s="77" t="s">
        <v>286</v>
      </c>
      <c r="CI6" s="77" t="s">
        <v>27</v>
      </c>
      <c r="CJ6" s="77" t="s">
        <v>27</v>
      </c>
      <c r="CK6" s="77" t="s">
        <v>27</v>
      </c>
      <c r="CL6" s="77" t="s">
        <v>287</v>
      </c>
      <c r="CM6" s="77" t="s">
        <v>276</v>
      </c>
      <c r="CN6" s="77" t="s">
        <v>143</v>
      </c>
      <c r="CO6" s="77" t="s">
        <v>27</v>
      </c>
      <c r="CP6" s="77" t="s">
        <v>27</v>
      </c>
      <c r="CQ6" s="77" t="s">
        <v>276</v>
      </c>
      <c r="CR6" s="77" t="s">
        <v>27</v>
      </c>
      <c r="CS6" s="77" t="s">
        <v>15</v>
      </c>
      <c r="CT6" s="77" t="s">
        <v>27</v>
      </c>
      <c r="CU6" s="77" t="s">
        <v>27</v>
      </c>
      <c r="CV6" s="77" t="s">
        <v>27</v>
      </c>
      <c r="CW6" s="77" t="s">
        <v>27</v>
      </c>
      <c r="CX6" s="77" t="s">
        <v>27</v>
      </c>
      <c r="CY6" s="77" t="s">
        <v>27</v>
      </c>
      <c r="CZ6" s="77" t="s">
        <v>27</v>
      </c>
      <c r="DA6" s="77" t="s">
        <v>27</v>
      </c>
      <c r="DB6" s="77" t="s">
        <v>276</v>
      </c>
      <c r="DC6" s="77" t="s">
        <v>27</v>
      </c>
      <c r="DD6" s="77" t="s">
        <v>288</v>
      </c>
      <c r="DE6" s="77" t="s">
        <v>27</v>
      </c>
      <c r="DF6" s="77" t="s">
        <v>289</v>
      </c>
      <c r="DG6" s="77" t="s">
        <v>27</v>
      </c>
      <c r="DH6" s="79"/>
      <c r="DI6" s="81"/>
      <c r="DJ6" s="16" t="s">
        <v>121</v>
      </c>
    </row>
    <row r="7" s="29" customFormat="true" ht="15.5" hidden="false" customHeight="false" outlineLevel="0" collapsed="false">
      <c r="A7" s="23" t="s">
        <v>48</v>
      </c>
      <c r="B7" s="23" t="s">
        <v>49</v>
      </c>
      <c r="C7" s="23" t="s">
        <v>290</v>
      </c>
      <c r="D7" s="77" t="s">
        <v>51</v>
      </c>
      <c r="E7" s="77" t="s">
        <v>51</v>
      </c>
      <c r="F7" s="77" t="s">
        <v>51</v>
      </c>
      <c r="G7" s="77" t="s">
        <v>51</v>
      </c>
      <c r="H7" s="77" t="s">
        <v>51</v>
      </c>
      <c r="I7" s="77" t="s">
        <v>51</v>
      </c>
      <c r="J7" s="77" t="s">
        <v>51</v>
      </c>
      <c r="K7" s="77" t="s">
        <v>51</v>
      </c>
      <c r="L7" s="77" t="s">
        <v>51</v>
      </c>
      <c r="M7" s="77" t="s">
        <v>51</v>
      </c>
      <c r="N7" s="77" t="s">
        <v>51</v>
      </c>
      <c r="O7" s="77" t="s">
        <v>51</v>
      </c>
      <c r="P7" s="77" t="s">
        <v>51</v>
      </c>
      <c r="Q7" s="77" t="s">
        <v>51</v>
      </c>
      <c r="R7" s="77" t="s">
        <v>51</v>
      </c>
      <c r="S7" s="77" t="s">
        <v>51</v>
      </c>
      <c r="T7" s="77" t="s">
        <v>51</v>
      </c>
      <c r="U7" s="77" t="s">
        <v>51</v>
      </c>
      <c r="V7" s="77" t="s">
        <v>51</v>
      </c>
      <c r="W7" s="77" t="s">
        <v>51</v>
      </c>
      <c r="X7" s="77" t="s">
        <v>51</v>
      </c>
      <c r="Y7" s="77" t="s">
        <v>51</v>
      </c>
      <c r="Z7" s="77" t="s">
        <v>51</v>
      </c>
      <c r="AA7" s="77" t="s">
        <v>51</v>
      </c>
      <c r="AB7" s="77" t="s">
        <v>51</v>
      </c>
      <c r="AC7" s="77" t="s">
        <v>51</v>
      </c>
      <c r="AD7" s="77" t="s">
        <v>51</v>
      </c>
      <c r="AE7" s="77" t="s">
        <v>51</v>
      </c>
      <c r="AF7" s="77" t="s">
        <v>51</v>
      </c>
      <c r="AG7" s="77" t="s">
        <v>51</v>
      </c>
      <c r="AH7" s="77" t="s">
        <v>51</v>
      </c>
      <c r="AI7" s="77" t="s">
        <v>51</v>
      </c>
      <c r="AJ7" s="77" t="s">
        <v>51</v>
      </c>
      <c r="AK7" s="77" t="s">
        <v>51</v>
      </c>
      <c r="AL7" s="77" t="s">
        <v>51</v>
      </c>
      <c r="AM7" s="77" t="s">
        <v>51</v>
      </c>
      <c r="AN7" s="77" t="s">
        <v>51</v>
      </c>
      <c r="AO7" s="77" t="s">
        <v>51</v>
      </c>
      <c r="AP7" s="77" t="s">
        <v>51</v>
      </c>
      <c r="AQ7" s="77" t="s">
        <v>51</v>
      </c>
      <c r="AR7" s="77" t="s">
        <v>51</v>
      </c>
      <c r="AS7" s="77" t="s">
        <v>51</v>
      </c>
      <c r="AT7" s="77" t="s">
        <v>51</v>
      </c>
      <c r="AU7" s="77" t="s">
        <v>51</v>
      </c>
      <c r="AV7" s="77" t="s">
        <v>51</v>
      </c>
      <c r="AW7" s="77" t="s">
        <v>51</v>
      </c>
      <c r="AX7" s="77" t="s">
        <v>51</v>
      </c>
      <c r="AY7" s="77" t="s">
        <v>51</v>
      </c>
      <c r="AZ7" s="77" t="s">
        <v>51</v>
      </c>
      <c r="BA7" s="77" t="s">
        <v>51</v>
      </c>
      <c r="BB7" s="77" t="s">
        <v>51</v>
      </c>
      <c r="BC7" s="77" t="s">
        <v>51</v>
      </c>
      <c r="BD7" s="77" t="s">
        <v>51</v>
      </c>
      <c r="BE7" s="77" t="s">
        <v>51</v>
      </c>
      <c r="BF7" s="77" t="s">
        <v>51</v>
      </c>
      <c r="BG7" s="77" t="s">
        <v>51</v>
      </c>
      <c r="BH7" s="77" t="s">
        <v>51</v>
      </c>
      <c r="BI7" s="77" t="s">
        <v>51</v>
      </c>
      <c r="BJ7" s="77" t="s">
        <v>51</v>
      </c>
      <c r="BK7" s="77" t="s">
        <v>51</v>
      </c>
      <c r="BL7" s="77" t="s">
        <v>51</v>
      </c>
      <c r="BM7" s="77" t="s">
        <v>51</v>
      </c>
      <c r="BN7" s="77" t="s">
        <v>51</v>
      </c>
      <c r="BO7" s="77" t="s">
        <v>51</v>
      </c>
      <c r="BP7" s="77" t="s">
        <v>51</v>
      </c>
      <c r="BQ7" s="77" t="s">
        <v>51</v>
      </c>
      <c r="BR7" s="77" t="s">
        <v>51</v>
      </c>
      <c r="BS7" s="77" t="s">
        <v>51</v>
      </c>
      <c r="BT7" s="77" t="s">
        <v>51</v>
      </c>
      <c r="BU7" s="77" t="s">
        <v>51</v>
      </c>
      <c r="BV7" s="77" t="s">
        <v>51</v>
      </c>
      <c r="BW7" s="77" t="s">
        <v>51</v>
      </c>
      <c r="BX7" s="77" t="s">
        <v>51</v>
      </c>
      <c r="BY7" s="77" t="s">
        <v>51</v>
      </c>
      <c r="BZ7" s="77" t="s">
        <v>51</v>
      </c>
      <c r="CA7" s="77" t="s">
        <v>51</v>
      </c>
      <c r="CB7" s="77" t="s">
        <v>51</v>
      </c>
      <c r="CC7" s="77" t="s">
        <v>51</v>
      </c>
      <c r="CD7" s="77" t="s">
        <v>51</v>
      </c>
      <c r="CE7" s="77" t="s">
        <v>51</v>
      </c>
      <c r="CF7" s="77" t="s">
        <v>51</v>
      </c>
      <c r="CG7" s="77" t="s">
        <v>51</v>
      </c>
      <c r="CH7" s="77" t="s">
        <v>51</v>
      </c>
      <c r="CI7" s="77" t="s">
        <v>51</v>
      </c>
      <c r="CJ7" s="77" t="s">
        <v>51</v>
      </c>
      <c r="CK7" s="77" t="s">
        <v>51</v>
      </c>
      <c r="CL7" s="77" t="s">
        <v>51</v>
      </c>
      <c r="CM7" s="77" t="s">
        <v>51</v>
      </c>
      <c r="CN7" s="77" t="s">
        <v>51</v>
      </c>
      <c r="CO7" s="77" t="s">
        <v>51</v>
      </c>
      <c r="CP7" s="77" t="s">
        <v>51</v>
      </c>
      <c r="CQ7" s="77" t="s">
        <v>51</v>
      </c>
      <c r="CR7" s="77" t="s">
        <v>51</v>
      </c>
      <c r="CS7" s="77" t="s">
        <v>51</v>
      </c>
      <c r="CT7" s="77" t="s">
        <v>51</v>
      </c>
      <c r="CU7" s="77" t="s">
        <v>51</v>
      </c>
      <c r="CV7" s="77" t="s">
        <v>51</v>
      </c>
      <c r="CW7" s="77" t="s">
        <v>51</v>
      </c>
      <c r="CX7" s="77" t="s">
        <v>51</v>
      </c>
      <c r="CY7" s="77" t="s">
        <v>51</v>
      </c>
      <c r="CZ7" s="77" t="s">
        <v>51</v>
      </c>
      <c r="DA7" s="77" t="s">
        <v>51</v>
      </c>
      <c r="DB7" s="77" t="s">
        <v>51</v>
      </c>
      <c r="DC7" s="77" t="s">
        <v>51</v>
      </c>
      <c r="DD7" s="77" t="s">
        <v>51</v>
      </c>
      <c r="DE7" s="77" t="s">
        <v>51</v>
      </c>
      <c r="DF7" s="77" t="s">
        <v>51</v>
      </c>
      <c r="DG7" s="77" t="s">
        <v>51</v>
      </c>
      <c r="DH7" s="63" t="s">
        <v>290</v>
      </c>
      <c r="DI7" s="23" t="s">
        <v>49</v>
      </c>
      <c r="DJ7" s="29" t="s">
        <v>291</v>
      </c>
    </row>
    <row r="8" s="29" customFormat="true" ht="15.5" hidden="false" customHeight="false" outlineLevel="0" collapsed="false">
      <c r="A8" s="77" t="n">
        <v>2310</v>
      </c>
      <c r="B8" s="82" t="s">
        <v>52</v>
      </c>
      <c r="C8" s="83" t="n">
        <v>2670</v>
      </c>
      <c r="D8" s="84"/>
      <c r="E8" s="84"/>
      <c r="F8" s="84"/>
      <c r="G8" s="84"/>
      <c r="H8" s="84"/>
      <c r="I8" s="84"/>
      <c r="J8" s="84"/>
      <c r="K8" s="84"/>
      <c r="L8" s="84" t="n">
        <v>8</v>
      </c>
      <c r="M8" s="84" t="n">
        <v>31</v>
      </c>
      <c r="N8" s="84"/>
      <c r="O8" s="84" t="n">
        <v>15</v>
      </c>
      <c r="P8" s="84"/>
      <c r="Q8" s="84" t="n">
        <v>43</v>
      </c>
      <c r="R8" s="84" t="n">
        <v>50</v>
      </c>
      <c r="S8" s="84" t="n">
        <v>330</v>
      </c>
      <c r="T8" s="84" t="n">
        <v>169</v>
      </c>
      <c r="U8" s="84" t="n">
        <v>98</v>
      </c>
      <c r="V8" s="84" t="n">
        <v>179</v>
      </c>
      <c r="W8" s="84" t="n">
        <v>761</v>
      </c>
      <c r="X8" s="84" t="n">
        <v>444</v>
      </c>
      <c r="Y8" s="84" t="n">
        <v>265</v>
      </c>
      <c r="Z8" s="84" t="n">
        <v>84</v>
      </c>
      <c r="AA8" s="84" t="n">
        <v>43</v>
      </c>
      <c r="AB8" s="84" t="n">
        <v>17</v>
      </c>
      <c r="AC8" s="84" t="n">
        <v>4</v>
      </c>
      <c r="AD8" s="84" t="n">
        <v>7</v>
      </c>
      <c r="AE8" s="84" t="n">
        <v>21</v>
      </c>
      <c r="AF8" s="84" t="n">
        <v>18</v>
      </c>
      <c r="AG8" s="84" t="n">
        <v>1</v>
      </c>
      <c r="AH8" s="84"/>
      <c r="AI8" s="84" t="n">
        <v>28</v>
      </c>
      <c r="AJ8" s="84" t="n">
        <v>1</v>
      </c>
      <c r="AK8" s="84" t="n">
        <v>1</v>
      </c>
      <c r="AL8" s="84" t="n">
        <v>3</v>
      </c>
      <c r="AM8" s="84"/>
      <c r="AN8" s="84" t="n">
        <v>1</v>
      </c>
      <c r="AO8" s="84" t="n">
        <v>13</v>
      </c>
      <c r="AP8" s="84" t="n">
        <v>11</v>
      </c>
      <c r="AQ8" s="84" t="n">
        <v>8</v>
      </c>
      <c r="AR8" s="84" t="n">
        <v>5</v>
      </c>
      <c r="AS8" s="84" t="n">
        <v>4</v>
      </c>
      <c r="AT8" s="84" t="n">
        <v>1</v>
      </c>
      <c r="AU8" s="84" t="n">
        <v>2</v>
      </c>
      <c r="AV8" s="84"/>
      <c r="AW8" s="84" t="n">
        <v>1</v>
      </c>
      <c r="AX8" s="84"/>
      <c r="AY8" s="84" t="n">
        <v>1</v>
      </c>
      <c r="AZ8" s="84" t="n">
        <v>1</v>
      </c>
      <c r="BA8" s="84" t="n">
        <v>1</v>
      </c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3" t="n">
        <f aca="false">SUM(D8:DG8)</f>
        <v>2670</v>
      </c>
      <c r="DI8" s="82" t="s">
        <v>52</v>
      </c>
      <c r="DJ8" s="37"/>
    </row>
    <row r="9" s="29" customFormat="true" ht="15.5" hidden="false" customHeight="false" outlineLevel="0" collapsed="false">
      <c r="A9" s="77" t="n">
        <v>2380</v>
      </c>
      <c r="B9" s="82" t="s">
        <v>54</v>
      </c>
      <c r="C9" s="83" t="n">
        <v>7</v>
      </c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 t="n">
        <v>1</v>
      </c>
      <c r="X9" s="85" t="n">
        <v>1</v>
      </c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 t="n">
        <v>1</v>
      </c>
      <c r="BD9" s="85"/>
      <c r="BE9" s="85"/>
      <c r="BF9" s="85"/>
      <c r="BG9" s="85"/>
      <c r="BH9" s="85"/>
      <c r="BI9" s="85"/>
      <c r="BJ9" s="85"/>
      <c r="BK9" s="85"/>
      <c r="BL9" s="85"/>
      <c r="BM9" s="85" t="n">
        <v>1</v>
      </c>
      <c r="BN9" s="85"/>
      <c r="BO9" s="85" t="n">
        <v>1</v>
      </c>
      <c r="BP9" s="85"/>
      <c r="BQ9" s="85"/>
      <c r="BR9" s="85" t="n">
        <v>1</v>
      </c>
      <c r="BS9" s="85"/>
      <c r="BT9" s="85"/>
      <c r="BU9" s="85"/>
      <c r="BV9" s="85"/>
      <c r="BW9" s="85" t="n">
        <v>1</v>
      </c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3" t="n">
        <f aca="false">SUM(D9:DG9)</f>
        <v>7</v>
      </c>
      <c r="DI9" s="82" t="s">
        <v>54</v>
      </c>
      <c r="DJ9" s="29" t="s">
        <v>292</v>
      </c>
    </row>
    <row r="10" s="29" customFormat="true" ht="15.5" hidden="false" customHeight="false" outlineLevel="0" collapsed="false">
      <c r="A10" s="77" t="n">
        <v>2390</v>
      </c>
      <c r="B10" s="82" t="s">
        <v>57</v>
      </c>
      <c r="C10" s="83" t="n">
        <v>893</v>
      </c>
      <c r="D10" s="85" t="n">
        <v>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 t="n">
        <v>1</v>
      </c>
      <c r="AD10" s="85"/>
      <c r="AE10" s="85"/>
      <c r="AF10" s="85"/>
      <c r="AG10" s="85"/>
      <c r="AH10" s="85"/>
      <c r="AI10" s="85" t="n">
        <v>4</v>
      </c>
      <c r="AJ10" s="85"/>
      <c r="AK10" s="85"/>
      <c r="AL10" s="85"/>
      <c r="AM10" s="85"/>
      <c r="AN10" s="85"/>
      <c r="AO10" s="85"/>
      <c r="AP10" s="85" t="n">
        <v>9</v>
      </c>
      <c r="AQ10" s="85" t="n">
        <v>13</v>
      </c>
      <c r="AR10" s="85" t="n">
        <v>1</v>
      </c>
      <c r="AS10" s="85" t="n">
        <v>12</v>
      </c>
      <c r="AT10" s="85" t="n">
        <v>5</v>
      </c>
      <c r="AU10" s="85" t="n">
        <v>29</v>
      </c>
      <c r="AV10" s="85"/>
      <c r="AW10" s="85" t="n">
        <v>141</v>
      </c>
      <c r="AX10" s="85"/>
      <c r="AY10" s="85" t="n">
        <v>93</v>
      </c>
      <c r="AZ10" s="85"/>
      <c r="BA10" s="85" t="n">
        <v>30</v>
      </c>
      <c r="BB10" s="85"/>
      <c r="BC10" s="85" t="n">
        <v>30</v>
      </c>
      <c r="BD10" s="85" t="n">
        <v>25</v>
      </c>
      <c r="BE10" s="85" t="n">
        <v>13</v>
      </c>
      <c r="BF10" s="85" t="n">
        <v>7</v>
      </c>
      <c r="BG10" s="85" t="n">
        <v>132</v>
      </c>
      <c r="BH10" s="85" t="n">
        <v>46</v>
      </c>
      <c r="BI10" s="85"/>
      <c r="BJ10" s="85" t="n">
        <v>51</v>
      </c>
      <c r="BK10" s="85" t="n">
        <v>14</v>
      </c>
      <c r="BL10" s="85" t="n">
        <v>4</v>
      </c>
      <c r="BM10" s="85" t="n">
        <v>21</v>
      </c>
      <c r="BN10" s="85" t="n">
        <v>24</v>
      </c>
      <c r="BO10" s="85"/>
      <c r="BP10" s="85" t="n">
        <v>4</v>
      </c>
      <c r="BQ10" s="85" t="n">
        <v>6</v>
      </c>
      <c r="BR10" s="85" t="n">
        <v>9</v>
      </c>
      <c r="BS10" s="85" t="n">
        <v>2</v>
      </c>
      <c r="BT10" s="85"/>
      <c r="BU10" s="85"/>
      <c r="BV10" s="85" t="n">
        <v>2</v>
      </c>
      <c r="BW10" s="85" t="n">
        <v>18</v>
      </c>
      <c r="BX10" s="85"/>
      <c r="BY10" s="85"/>
      <c r="BZ10" s="85" t="n">
        <v>2</v>
      </c>
      <c r="CA10" s="85"/>
      <c r="CB10" s="85" t="n">
        <v>8</v>
      </c>
      <c r="CC10" s="85"/>
      <c r="CD10" s="85" t="n">
        <v>1</v>
      </c>
      <c r="CE10" s="85" t="n">
        <v>1</v>
      </c>
      <c r="CF10" s="85" t="n">
        <v>22</v>
      </c>
      <c r="CG10" s="85" t="n">
        <v>35</v>
      </c>
      <c r="CH10" s="85"/>
      <c r="CI10" s="85"/>
      <c r="CJ10" s="85"/>
      <c r="CK10" s="85" t="n">
        <v>10</v>
      </c>
      <c r="CL10" s="85"/>
      <c r="CM10" s="85" t="n">
        <v>10</v>
      </c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 t="n">
        <v>14</v>
      </c>
      <c r="CZ10" s="85"/>
      <c r="DA10" s="85" t="n">
        <v>25</v>
      </c>
      <c r="DB10" s="85" t="n">
        <v>15</v>
      </c>
      <c r="DC10" s="85"/>
      <c r="DD10" s="85" t="n">
        <v>3</v>
      </c>
      <c r="DE10" s="85"/>
      <c r="DF10" s="85"/>
      <c r="DG10" s="85"/>
      <c r="DH10" s="83" t="n">
        <f aca="false">SUM(D10:DG10)</f>
        <v>893</v>
      </c>
      <c r="DI10" s="82" t="s">
        <v>57</v>
      </c>
    </row>
    <row r="11" s="29" customFormat="true" ht="15.5" hidden="false" customHeight="false" outlineLevel="0" collapsed="false">
      <c r="A11" s="77" t="n">
        <v>2430</v>
      </c>
      <c r="B11" s="82" t="s">
        <v>58</v>
      </c>
      <c r="C11" s="83" t="n">
        <v>6</v>
      </c>
      <c r="D11" s="85"/>
      <c r="E11" s="85"/>
      <c r="F11" s="85"/>
      <c r="G11" s="85"/>
      <c r="H11" s="85" t="n">
        <v>1</v>
      </c>
      <c r="I11" s="85"/>
      <c r="J11" s="85"/>
      <c r="K11" s="85"/>
      <c r="L11" s="85"/>
      <c r="M11" s="85"/>
      <c r="N11" s="85"/>
      <c r="O11" s="85"/>
      <c r="P11" s="85"/>
      <c r="Q11" s="85" t="n">
        <v>2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 t="n">
        <v>1</v>
      </c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 t="n">
        <v>1</v>
      </c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 t="n">
        <v>1</v>
      </c>
      <c r="CY11" s="85"/>
      <c r="CZ11" s="85"/>
      <c r="DA11" s="85"/>
      <c r="DB11" s="85"/>
      <c r="DC11" s="85"/>
      <c r="DD11" s="85"/>
      <c r="DE11" s="85"/>
      <c r="DF11" s="85"/>
      <c r="DG11" s="85"/>
      <c r="DH11" s="83" t="n">
        <f aca="false">SUM(D11:DG11)</f>
        <v>6</v>
      </c>
      <c r="DI11" s="82" t="s">
        <v>58</v>
      </c>
    </row>
    <row r="12" s="29" customFormat="true" ht="15.5" hidden="false" customHeight="false" outlineLevel="0" collapsed="false">
      <c r="A12" s="77" t="n">
        <v>2600</v>
      </c>
      <c r="B12" s="82" t="s">
        <v>61</v>
      </c>
      <c r="C12" s="83" t="n">
        <v>252</v>
      </c>
      <c r="D12" s="85"/>
      <c r="E12" s="85"/>
      <c r="F12" s="85"/>
      <c r="G12" s="85" t="n">
        <v>1</v>
      </c>
      <c r="H12" s="85" t="n">
        <v>1</v>
      </c>
      <c r="I12" s="85"/>
      <c r="J12" s="85"/>
      <c r="K12" s="85"/>
      <c r="L12" s="85"/>
      <c r="M12" s="85"/>
      <c r="N12" s="85"/>
      <c r="O12" s="85"/>
      <c r="P12" s="85" t="n">
        <v>2</v>
      </c>
      <c r="Q12" s="85" t="n">
        <v>4</v>
      </c>
      <c r="R12" s="85" t="n">
        <v>2</v>
      </c>
      <c r="S12" s="85" t="n">
        <v>4</v>
      </c>
      <c r="T12" s="85" t="n">
        <v>1</v>
      </c>
      <c r="U12" s="85" t="n">
        <v>7</v>
      </c>
      <c r="V12" s="85" t="n">
        <v>12</v>
      </c>
      <c r="W12" s="85" t="n">
        <v>13</v>
      </c>
      <c r="X12" s="85" t="n">
        <v>48</v>
      </c>
      <c r="Y12" s="85" t="n">
        <v>5</v>
      </c>
      <c r="Z12" s="85" t="n">
        <v>6</v>
      </c>
      <c r="AA12" s="85" t="n">
        <v>5</v>
      </c>
      <c r="AB12" s="85" t="n">
        <v>3</v>
      </c>
      <c r="AC12" s="85" t="n">
        <v>6</v>
      </c>
      <c r="AD12" s="85" t="n">
        <v>4</v>
      </c>
      <c r="AE12" s="85" t="n">
        <v>17</v>
      </c>
      <c r="AF12" s="85" t="n">
        <v>11</v>
      </c>
      <c r="AG12" s="85" t="n">
        <v>5</v>
      </c>
      <c r="AH12" s="85" t="n">
        <v>7</v>
      </c>
      <c r="AI12" s="85" t="n">
        <v>14</v>
      </c>
      <c r="AJ12" s="85" t="n">
        <v>1</v>
      </c>
      <c r="AK12" s="85" t="n">
        <v>1</v>
      </c>
      <c r="AL12" s="85"/>
      <c r="AM12" s="85"/>
      <c r="AN12" s="85" t="n">
        <v>5</v>
      </c>
      <c r="AO12" s="85" t="n">
        <v>6</v>
      </c>
      <c r="AP12" s="85" t="n">
        <v>6</v>
      </c>
      <c r="AQ12" s="85" t="n">
        <v>4</v>
      </c>
      <c r="AR12" s="85" t="n">
        <v>4</v>
      </c>
      <c r="AS12" s="85" t="n">
        <v>6</v>
      </c>
      <c r="AT12" s="85" t="n">
        <v>3</v>
      </c>
      <c r="AU12" s="85" t="n">
        <v>3</v>
      </c>
      <c r="AV12" s="85" t="n">
        <v>1</v>
      </c>
      <c r="AW12" s="85" t="n">
        <v>4</v>
      </c>
      <c r="AX12" s="85"/>
      <c r="AY12" s="85" t="n">
        <v>2</v>
      </c>
      <c r="AZ12" s="85"/>
      <c r="BA12" s="85" t="n">
        <v>4</v>
      </c>
      <c r="BB12" s="85"/>
      <c r="BC12" s="85" t="n">
        <v>5</v>
      </c>
      <c r="BD12" s="85" t="n">
        <v>2</v>
      </c>
      <c r="BE12" s="85"/>
      <c r="BF12" s="85" t="n">
        <v>1</v>
      </c>
      <c r="BG12" s="85" t="n">
        <v>4</v>
      </c>
      <c r="BH12" s="85" t="n">
        <v>2</v>
      </c>
      <c r="BI12" s="85"/>
      <c r="BJ12" s="85" t="n">
        <v>4</v>
      </c>
      <c r="BK12" s="85"/>
      <c r="BL12" s="85"/>
      <c r="BM12" s="85" t="n">
        <v>1</v>
      </c>
      <c r="BN12" s="85" t="n">
        <v>1</v>
      </c>
      <c r="BO12" s="85"/>
      <c r="BP12" s="85"/>
      <c r="BQ12" s="85"/>
      <c r="BR12" s="85" t="n">
        <v>1</v>
      </c>
      <c r="BS12" s="85"/>
      <c r="BT12" s="85"/>
      <c r="BU12" s="85" t="n">
        <v>1</v>
      </c>
      <c r="BV12" s="85"/>
      <c r="BW12" s="85" t="n">
        <v>2</v>
      </c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3" t="n">
        <f aca="false">SUM(D12:DG12)</f>
        <v>252</v>
      </c>
      <c r="DI12" s="82" t="s">
        <v>61</v>
      </c>
    </row>
    <row r="13" s="29" customFormat="true" ht="15.5" hidden="false" customHeight="false" outlineLevel="0" collapsed="false">
      <c r="A13" s="77" t="n">
        <v>2610</v>
      </c>
      <c r="B13" s="82" t="s">
        <v>62</v>
      </c>
      <c r="C13" s="83" t="n">
        <v>46</v>
      </c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 t="n">
        <v>2</v>
      </c>
      <c r="S13" s="85"/>
      <c r="T13" s="85"/>
      <c r="U13" s="85"/>
      <c r="V13" s="85"/>
      <c r="W13" s="85"/>
      <c r="X13" s="85"/>
      <c r="Y13" s="85" t="n">
        <v>1</v>
      </c>
      <c r="Z13" s="85" t="n">
        <v>1</v>
      </c>
      <c r="AA13" s="85"/>
      <c r="AB13" s="85"/>
      <c r="AC13" s="85" t="n">
        <v>1</v>
      </c>
      <c r="AD13" s="85"/>
      <c r="AE13" s="85" t="n">
        <v>1</v>
      </c>
      <c r="AF13" s="85"/>
      <c r="AG13" s="85"/>
      <c r="AH13" s="85"/>
      <c r="AI13" s="85"/>
      <c r="AJ13" s="85"/>
      <c r="AK13" s="85"/>
      <c r="AL13" s="85"/>
      <c r="AM13" s="85"/>
      <c r="AN13" s="85"/>
      <c r="AO13" s="85" t="n">
        <v>1</v>
      </c>
      <c r="AP13" s="85"/>
      <c r="AQ13" s="85" t="n">
        <v>1</v>
      </c>
      <c r="AR13" s="85"/>
      <c r="AS13" s="85" t="n">
        <v>2</v>
      </c>
      <c r="AT13" s="85"/>
      <c r="AU13" s="85" t="n">
        <v>1</v>
      </c>
      <c r="AV13" s="85"/>
      <c r="AW13" s="85"/>
      <c r="AX13" s="85"/>
      <c r="AY13" s="85"/>
      <c r="AZ13" s="85"/>
      <c r="BA13" s="85" t="n">
        <v>1</v>
      </c>
      <c r="BB13" s="85"/>
      <c r="BC13" s="85"/>
      <c r="BD13" s="85" t="n">
        <v>2</v>
      </c>
      <c r="BE13" s="85"/>
      <c r="BF13" s="85" t="n">
        <v>3</v>
      </c>
      <c r="BG13" s="85" t="n">
        <v>1</v>
      </c>
      <c r="BH13" s="85" t="n">
        <v>1</v>
      </c>
      <c r="BI13" s="85"/>
      <c r="BJ13" s="85" t="n">
        <v>2</v>
      </c>
      <c r="BK13" s="85"/>
      <c r="BL13" s="85"/>
      <c r="BM13" s="85" t="n">
        <v>2</v>
      </c>
      <c r="BN13" s="85" t="n">
        <v>6</v>
      </c>
      <c r="BO13" s="85"/>
      <c r="BP13" s="85" t="n">
        <v>1</v>
      </c>
      <c r="BQ13" s="85"/>
      <c r="BR13" s="85"/>
      <c r="BS13" s="85" t="n">
        <v>3</v>
      </c>
      <c r="BT13" s="85" t="n">
        <v>2</v>
      </c>
      <c r="BU13" s="85" t="n">
        <v>1</v>
      </c>
      <c r="BV13" s="85"/>
      <c r="BW13" s="85" t="n">
        <v>3</v>
      </c>
      <c r="BX13" s="85"/>
      <c r="BY13" s="85"/>
      <c r="BZ13" s="85" t="n">
        <v>1</v>
      </c>
      <c r="CA13" s="85" t="n">
        <v>1</v>
      </c>
      <c r="CB13" s="85" t="n">
        <v>1</v>
      </c>
      <c r="CC13" s="85" t="n">
        <v>1</v>
      </c>
      <c r="CD13" s="85" t="n">
        <v>1</v>
      </c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 t="n">
        <v>1</v>
      </c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 t="n">
        <v>1</v>
      </c>
      <c r="DC13" s="85"/>
      <c r="DD13" s="85"/>
      <c r="DE13" s="85"/>
      <c r="DF13" s="85"/>
      <c r="DG13" s="85"/>
      <c r="DH13" s="83" t="n">
        <f aca="false">SUM(D13:DG13)</f>
        <v>46</v>
      </c>
      <c r="DI13" s="82" t="s">
        <v>62</v>
      </c>
    </row>
    <row r="14" s="29" customFormat="true" ht="15.5" hidden="false" customHeight="false" outlineLevel="0" collapsed="false">
      <c r="A14" s="77" t="n">
        <v>2620</v>
      </c>
      <c r="B14" s="82" t="s">
        <v>63</v>
      </c>
      <c r="C14" s="83" t="n">
        <v>1</v>
      </c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 t="n">
        <v>1</v>
      </c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3" t="n">
        <f aca="false">SUM(D14:DG14)</f>
        <v>1</v>
      </c>
      <c r="DI14" s="82" t="s">
        <v>63</v>
      </c>
      <c r="DJ14" s="29" t="s">
        <v>113</v>
      </c>
    </row>
    <row r="15" s="29" customFormat="true" ht="15.5" hidden="false" customHeight="false" outlineLevel="0" collapsed="false">
      <c r="A15" s="77" t="n">
        <v>2630</v>
      </c>
      <c r="B15" s="82" t="s">
        <v>66</v>
      </c>
      <c r="C15" s="83" t="n">
        <v>2</v>
      </c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 t="n">
        <v>1</v>
      </c>
      <c r="S15" s="85"/>
      <c r="T15" s="85"/>
      <c r="U15" s="85"/>
      <c r="V15" s="85" t="n">
        <v>1</v>
      </c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/>
      <c r="DG15" s="85"/>
      <c r="DH15" s="83" t="n">
        <f aca="false">SUM(D15:DG15)</f>
        <v>2</v>
      </c>
      <c r="DI15" s="82" t="s">
        <v>66</v>
      </c>
      <c r="DJ15" s="29" t="s">
        <v>113</v>
      </c>
    </row>
    <row r="16" s="29" customFormat="true" ht="15.5" hidden="false" customHeight="false" outlineLevel="0" collapsed="false">
      <c r="A16" s="77" t="n">
        <v>2690</v>
      </c>
      <c r="B16" s="82" t="s">
        <v>68</v>
      </c>
      <c r="C16" s="83" t="n">
        <v>4456</v>
      </c>
      <c r="D16" s="85"/>
      <c r="E16" s="85"/>
      <c r="F16" s="85"/>
      <c r="G16" s="85"/>
      <c r="H16" s="85"/>
      <c r="I16" s="85"/>
      <c r="J16" s="85"/>
      <c r="K16" s="85"/>
      <c r="L16" s="85"/>
      <c r="M16" s="85" t="n">
        <v>1</v>
      </c>
      <c r="N16" s="85"/>
      <c r="O16" s="85"/>
      <c r="P16" s="85"/>
      <c r="Q16" s="85"/>
      <c r="R16" s="85" t="n">
        <v>2</v>
      </c>
      <c r="S16" s="85" t="n">
        <v>1</v>
      </c>
      <c r="T16" s="85" t="n">
        <v>4</v>
      </c>
      <c r="U16" s="85" t="n">
        <v>6</v>
      </c>
      <c r="V16" s="85" t="n">
        <v>14</v>
      </c>
      <c r="W16" s="85" t="n">
        <v>19</v>
      </c>
      <c r="X16" s="85" t="n">
        <v>173</v>
      </c>
      <c r="Y16" s="85" t="n">
        <v>20</v>
      </c>
      <c r="Z16" s="85" t="n">
        <v>27</v>
      </c>
      <c r="AA16" s="85" t="n">
        <v>27</v>
      </c>
      <c r="AB16" s="85" t="n">
        <v>10</v>
      </c>
      <c r="AC16" s="85" t="n">
        <v>137</v>
      </c>
      <c r="AD16" s="85" t="n">
        <v>93</v>
      </c>
      <c r="AE16" s="85" t="n">
        <v>120</v>
      </c>
      <c r="AF16" s="85" t="n">
        <v>110</v>
      </c>
      <c r="AG16" s="85" t="n">
        <v>18</v>
      </c>
      <c r="AH16" s="85" t="n">
        <v>14</v>
      </c>
      <c r="AI16" s="85" t="n">
        <v>172</v>
      </c>
      <c r="AJ16" s="85" t="n">
        <v>12</v>
      </c>
      <c r="AK16" s="85" t="n">
        <v>10</v>
      </c>
      <c r="AL16" s="85"/>
      <c r="AM16" s="85" t="n">
        <v>6</v>
      </c>
      <c r="AN16" s="85" t="n">
        <v>42</v>
      </c>
      <c r="AO16" s="85" t="n">
        <v>157</v>
      </c>
      <c r="AP16" s="85" t="n">
        <v>205</v>
      </c>
      <c r="AQ16" s="85" t="n">
        <v>180</v>
      </c>
      <c r="AR16" s="85" t="n">
        <v>70</v>
      </c>
      <c r="AS16" s="85" t="n">
        <v>39</v>
      </c>
      <c r="AT16" s="85" t="n">
        <v>11</v>
      </c>
      <c r="AU16" s="85" t="n">
        <v>40</v>
      </c>
      <c r="AV16" s="85" t="n">
        <v>5</v>
      </c>
      <c r="AW16" s="85" t="n">
        <v>47</v>
      </c>
      <c r="AX16" s="85" t="n">
        <v>2</v>
      </c>
      <c r="AY16" s="85" t="n">
        <v>34</v>
      </c>
      <c r="AZ16" s="85" t="n">
        <v>5</v>
      </c>
      <c r="BA16" s="85" t="n">
        <v>41</v>
      </c>
      <c r="BB16" s="85"/>
      <c r="BC16" s="85" t="n">
        <v>70</v>
      </c>
      <c r="BD16" s="85" t="n">
        <v>128</v>
      </c>
      <c r="BE16" s="85" t="n">
        <v>52</v>
      </c>
      <c r="BF16" s="85" t="n">
        <v>167</v>
      </c>
      <c r="BG16" s="85" t="n">
        <v>74</v>
      </c>
      <c r="BH16" s="85" t="n">
        <v>115</v>
      </c>
      <c r="BI16" s="85" t="n">
        <v>8</v>
      </c>
      <c r="BJ16" s="85" t="n">
        <v>102</v>
      </c>
      <c r="BK16" s="85" t="n">
        <v>20</v>
      </c>
      <c r="BL16" s="85" t="n">
        <v>262</v>
      </c>
      <c r="BM16" s="85" t="n">
        <v>84</v>
      </c>
      <c r="BN16" s="85" t="n">
        <v>73</v>
      </c>
      <c r="BO16" s="85" t="n">
        <v>14</v>
      </c>
      <c r="BP16" s="85" t="n">
        <v>71</v>
      </c>
      <c r="BQ16" s="85" t="n">
        <v>15</v>
      </c>
      <c r="BR16" s="85" t="n">
        <v>80</v>
      </c>
      <c r="BS16" s="85" t="n">
        <v>90</v>
      </c>
      <c r="BT16" s="85" t="n">
        <v>157</v>
      </c>
      <c r="BU16" s="85" t="n">
        <v>179</v>
      </c>
      <c r="BV16" s="85" t="n">
        <v>132</v>
      </c>
      <c r="BW16" s="85" t="n">
        <v>94</v>
      </c>
      <c r="BX16" s="85"/>
      <c r="BY16" s="85"/>
      <c r="BZ16" s="85" t="n">
        <v>108</v>
      </c>
      <c r="CA16" s="85" t="n">
        <v>77</v>
      </c>
      <c r="CB16" s="85" t="n">
        <v>160</v>
      </c>
      <c r="CC16" s="85" t="n">
        <v>40</v>
      </c>
      <c r="CD16" s="85" t="n">
        <v>34</v>
      </c>
      <c r="CE16" s="85"/>
      <c r="CF16" s="85" t="n">
        <v>75</v>
      </c>
      <c r="CG16" s="85" t="n">
        <v>25</v>
      </c>
      <c r="CH16" s="85" t="n">
        <v>8</v>
      </c>
      <c r="CI16" s="85" t="n">
        <v>6</v>
      </c>
      <c r="CJ16" s="85"/>
      <c r="CK16" s="85" t="n">
        <v>30</v>
      </c>
      <c r="CL16" s="85" t="n">
        <v>10</v>
      </c>
      <c r="CM16" s="85" t="n">
        <v>7</v>
      </c>
      <c r="CN16" s="85" t="n">
        <v>7</v>
      </c>
      <c r="CO16" s="85"/>
      <c r="CP16" s="85"/>
      <c r="CQ16" s="85"/>
      <c r="CR16" s="85"/>
      <c r="CS16" s="85"/>
      <c r="CT16" s="85"/>
      <c r="CU16" s="85"/>
      <c r="CV16" s="85"/>
      <c r="CW16" s="85" t="n">
        <v>1</v>
      </c>
      <c r="CX16" s="85" t="n">
        <v>3</v>
      </c>
      <c r="CY16" s="85" t="n">
        <v>4</v>
      </c>
      <c r="CZ16" s="85"/>
      <c r="DA16" s="85"/>
      <c r="DB16" s="85"/>
      <c r="DC16" s="85"/>
      <c r="DD16" s="85"/>
      <c r="DE16" s="85"/>
      <c r="DF16" s="85"/>
      <c r="DG16" s="85"/>
      <c r="DH16" s="83" t="n">
        <f aca="false">SUM(D16:DG16)</f>
        <v>4456</v>
      </c>
      <c r="DI16" s="82" t="s">
        <v>68</v>
      </c>
    </row>
    <row r="17" s="29" customFormat="true" ht="15.5" hidden="false" customHeight="false" outlineLevel="0" collapsed="false">
      <c r="A17" s="77" t="n">
        <v>2870</v>
      </c>
      <c r="B17" s="82" t="s">
        <v>69</v>
      </c>
      <c r="C17" s="83" t="n">
        <v>3115</v>
      </c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 t="n">
        <v>1</v>
      </c>
      <c r="U17" s="85"/>
      <c r="V17" s="85" t="n">
        <v>2</v>
      </c>
      <c r="W17" s="85"/>
      <c r="X17" s="85" t="n">
        <v>3</v>
      </c>
      <c r="Y17" s="85" t="n">
        <v>1</v>
      </c>
      <c r="Z17" s="85"/>
      <c r="AA17" s="85"/>
      <c r="AB17" s="85"/>
      <c r="AC17" s="85"/>
      <c r="AD17" s="85"/>
      <c r="AE17" s="85" t="n">
        <v>11</v>
      </c>
      <c r="AF17" s="85"/>
      <c r="AG17" s="85"/>
      <c r="AH17" s="85"/>
      <c r="AI17" s="85" t="n">
        <v>32</v>
      </c>
      <c r="AJ17" s="85" t="n">
        <v>7</v>
      </c>
      <c r="AK17" s="85"/>
      <c r="AL17" s="85"/>
      <c r="AM17" s="85"/>
      <c r="AN17" s="85" t="n">
        <v>1</v>
      </c>
      <c r="AO17" s="85" t="n">
        <v>10</v>
      </c>
      <c r="AP17" s="85" t="n">
        <v>75</v>
      </c>
      <c r="AQ17" s="85" t="n">
        <v>15</v>
      </c>
      <c r="AR17" s="85" t="n">
        <v>15</v>
      </c>
      <c r="AS17" s="85" t="n">
        <v>62</v>
      </c>
      <c r="AT17" s="85" t="n">
        <v>1</v>
      </c>
      <c r="AU17" s="85" t="n">
        <v>478</v>
      </c>
      <c r="AV17" s="85"/>
      <c r="AW17" s="85" t="n">
        <v>5</v>
      </c>
      <c r="AX17" s="85"/>
      <c r="AY17" s="85" t="n">
        <v>2</v>
      </c>
      <c r="AZ17" s="85"/>
      <c r="BA17" s="85" t="n">
        <v>25</v>
      </c>
      <c r="BB17" s="85"/>
      <c r="BC17" s="85"/>
      <c r="BD17" s="85" t="n">
        <v>79</v>
      </c>
      <c r="BE17" s="85"/>
      <c r="BF17" s="85" t="n">
        <v>8</v>
      </c>
      <c r="BG17" s="85" t="n">
        <v>195</v>
      </c>
      <c r="BH17" s="85" t="n">
        <v>47</v>
      </c>
      <c r="BI17" s="85"/>
      <c r="BJ17" s="85" t="n">
        <v>218</v>
      </c>
      <c r="BK17" s="85"/>
      <c r="BL17" s="85" t="n">
        <v>308</v>
      </c>
      <c r="BM17" s="85" t="n">
        <v>200</v>
      </c>
      <c r="BN17" s="85" t="n">
        <v>80</v>
      </c>
      <c r="BO17" s="85"/>
      <c r="BP17" s="85"/>
      <c r="BQ17" s="85" t="n">
        <v>80</v>
      </c>
      <c r="BR17" s="85"/>
      <c r="BS17" s="85"/>
      <c r="BT17" s="85"/>
      <c r="BU17" s="85" t="n">
        <v>3</v>
      </c>
      <c r="BV17" s="85" t="n">
        <v>2</v>
      </c>
      <c r="BW17" s="85" t="n">
        <v>78</v>
      </c>
      <c r="BX17" s="85"/>
      <c r="BY17" s="85"/>
      <c r="BZ17" s="85" t="n">
        <v>11</v>
      </c>
      <c r="CA17" s="85" t="n">
        <v>9</v>
      </c>
      <c r="CB17" s="85" t="n">
        <v>258</v>
      </c>
      <c r="CC17" s="85"/>
      <c r="CD17" s="85" t="n">
        <v>268</v>
      </c>
      <c r="CE17" s="85"/>
      <c r="CF17" s="85" t="n">
        <v>17</v>
      </c>
      <c r="CG17" s="85" t="n">
        <v>32</v>
      </c>
      <c r="CH17" s="85" t="n">
        <v>6</v>
      </c>
      <c r="CI17" s="85"/>
      <c r="CJ17" s="85"/>
      <c r="CK17" s="85" t="n">
        <v>279</v>
      </c>
      <c r="CL17" s="85" t="n">
        <v>31</v>
      </c>
      <c r="CM17" s="85" t="n">
        <v>33</v>
      </c>
      <c r="CN17" s="85" t="n">
        <v>3</v>
      </c>
      <c r="CO17" s="85"/>
      <c r="CP17" s="85"/>
      <c r="CQ17" s="85"/>
      <c r="CR17" s="85"/>
      <c r="CS17" s="85"/>
      <c r="CT17" s="85"/>
      <c r="CU17" s="85"/>
      <c r="CV17" s="85" t="n">
        <v>18</v>
      </c>
      <c r="CW17" s="85"/>
      <c r="CX17" s="85"/>
      <c r="CY17" s="85" t="n">
        <v>43</v>
      </c>
      <c r="CZ17" s="85" t="n">
        <v>36</v>
      </c>
      <c r="DA17" s="85"/>
      <c r="DB17" s="85" t="n">
        <v>1</v>
      </c>
      <c r="DC17" s="85"/>
      <c r="DD17" s="85"/>
      <c r="DE17" s="85"/>
      <c r="DF17" s="85"/>
      <c r="DG17" s="85" t="n">
        <v>26</v>
      </c>
      <c r="DH17" s="83" t="n">
        <f aca="false">SUM(D17:DG17)</f>
        <v>3115</v>
      </c>
      <c r="DI17" s="82" t="s">
        <v>69</v>
      </c>
    </row>
    <row r="18" s="29" customFormat="true" ht="15.5" hidden="false" customHeight="false" outlineLevel="0" collapsed="false">
      <c r="A18" s="77" t="n">
        <v>2900</v>
      </c>
      <c r="B18" s="82" t="s">
        <v>70</v>
      </c>
      <c r="C18" s="83" t="n">
        <v>167</v>
      </c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 t="n">
        <v>2</v>
      </c>
      <c r="AZ18" s="85"/>
      <c r="BA18" s="85"/>
      <c r="BB18" s="85"/>
      <c r="BC18" s="85"/>
      <c r="BD18" s="85"/>
      <c r="BE18" s="85"/>
      <c r="BF18" s="85"/>
      <c r="BG18" s="85" t="n">
        <v>1</v>
      </c>
      <c r="BH18" s="85" t="n">
        <v>2</v>
      </c>
      <c r="BI18" s="85"/>
      <c r="BJ18" s="85" t="n">
        <v>1</v>
      </c>
      <c r="BK18" s="85"/>
      <c r="BL18" s="85" t="n">
        <v>14</v>
      </c>
      <c r="BM18" s="85" t="n">
        <v>4</v>
      </c>
      <c r="BN18" s="85" t="n">
        <v>4</v>
      </c>
      <c r="BO18" s="85"/>
      <c r="BP18" s="85"/>
      <c r="BQ18" s="85" t="n">
        <v>4</v>
      </c>
      <c r="BR18" s="85" t="n">
        <v>3</v>
      </c>
      <c r="BS18" s="85"/>
      <c r="BT18" s="85"/>
      <c r="BU18" s="85" t="n">
        <v>1</v>
      </c>
      <c r="BV18" s="85"/>
      <c r="BW18" s="85"/>
      <c r="BX18" s="85"/>
      <c r="BY18" s="85"/>
      <c r="BZ18" s="85" t="n">
        <v>3</v>
      </c>
      <c r="CA18" s="85" t="n">
        <v>11</v>
      </c>
      <c r="CB18" s="85" t="n">
        <v>43</v>
      </c>
      <c r="CC18" s="85" t="n">
        <v>3</v>
      </c>
      <c r="CD18" s="85" t="n">
        <v>8</v>
      </c>
      <c r="CE18" s="85"/>
      <c r="CF18" s="85" t="n">
        <v>3</v>
      </c>
      <c r="CG18" s="85" t="n">
        <v>9</v>
      </c>
      <c r="CH18" s="85"/>
      <c r="CI18" s="85" t="n">
        <v>3</v>
      </c>
      <c r="CJ18" s="85"/>
      <c r="CK18" s="85" t="n">
        <v>17</v>
      </c>
      <c r="CL18" s="85" t="n">
        <v>8</v>
      </c>
      <c r="CM18" s="85" t="n">
        <v>6</v>
      </c>
      <c r="CN18" s="85" t="n">
        <v>2</v>
      </c>
      <c r="CO18" s="85"/>
      <c r="CP18" s="85" t="n">
        <v>2</v>
      </c>
      <c r="CQ18" s="85" t="n">
        <v>2</v>
      </c>
      <c r="CR18" s="85"/>
      <c r="CS18" s="85" t="n">
        <v>3</v>
      </c>
      <c r="CT18" s="85"/>
      <c r="CU18" s="85"/>
      <c r="CV18" s="85" t="n">
        <v>1</v>
      </c>
      <c r="CW18" s="85"/>
      <c r="CX18" s="85"/>
      <c r="CY18" s="85" t="n">
        <v>5</v>
      </c>
      <c r="CZ18" s="85"/>
      <c r="DA18" s="85"/>
      <c r="DB18" s="85" t="n">
        <v>2</v>
      </c>
      <c r="DC18" s="85"/>
      <c r="DD18" s="85"/>
      <c r="DE18" s="85"/>
      <c r="DF18" s="85"/>
      <c r="DG18" s="85"/>
      <c r="DH18" s="83" t="n">
        <f aca="false">SUM(D18:DG18)</f>
        <v>167</v>
      </c>
      <c r="DI18" s="82" t="s">
        <v>70</v>
      </c>
    </row>
    <row r="19" s="29" customFormat="true" ht="15.5" hidden="false" customHeight="false" outlineLevel="0" collapsed="false">
      <c r="A19" s="77" t="n">
        <v>3010</v>
      </c>
      <c r="B19" s="82" t="s">
        <v>75</v>
      </c>
      <c r="C19" s="83" t="n">
        <v>107</v>
      </c>
      <c r="D19" s="85"/>
      <c r="E19" s="85"/>
      <c r="F19" s="85" t="n">
        <v>1</v>
      </c>
      <c r="G19" s="85"/>
      <c r="H19" s="85"/>
      <c r="I19" s="85"/>
      <c r="J19" s="85"/>
      <c r="K19" s="85"/>
      <c r="L19" s="85" t="n">
        <v>2</v>
      </c>
      <c r="M19" s="85" t="n">
        <v>7</v>
      </c>
      <c r="N19" s="85"/>
      <c r="O19" s="85"/>
      <c r="P19" s="85"/>
      <c r="Q19" s="85" t="n">
        <v>3</v>
      </c>
      <c r="R19" s="85"/>
      <c r="S19" s="85" t="n">
        <v>12</v>
      </c>
      <c r="T19" s="85" t="n">
        <v>7</v>
      </c>
      <c r="U19" s="85" t="n">
        <v>5</v>
      </c>
      <c r="V19" s="85" t="n">
        <v>17</v>
      </c>
      <c r="W19" s="85" t="n">
        <v>10</v>
      </c>
      <c r="X19" s="85" t="n">
        <v>15</v>
      </c>
      <c r="Y19" s="85"/>
      <c r="Z19" s="85" t="n">
        <v>3</v>
      </c>
      <c r="AA19" s="85"/>
      <c r="AB19" s="85"/>
      <c r="AC19" s="85" t="n">
        <v>1</v>
      </c>
      <c r="AD19" s="85" t="n">
        <v>3</v>
      </c>
      <c r="AE19" s="85" t="n">
        <v>5</v>
      </c>
      <c r="AF19" s="85" t="n">
        <v>3</v>
      </c>
      <c r="AG19" s="85" t="n">
        <v>1</v>
      </c>
      <c r="AH19" s="85"/>
      <c r="AI19" s="85"/>
      <c r="AJ19" s="85"/>
      <c r="AK19" s="85"/>
      <c r="AL19" s="85" t="n">
        <v>1</v>
      </c>
      <c r="AM19" s="85" t="n">
        <v>3</v>
      </c>
      <c r="AN19" s="85" t="n">
        <v>1</v>
      </c>
      <c r="AO19" s="85"/>
      <c r="AP19" s="85" t="n">
        <v>1</v>
      </c>
      <c r="AQ19" s="85"/>
      <c r="AR19" s="85" t="n">
        <v>2</v>
      </c>
      <c r="AS19" s="85"/>
      <c r="AT19" s="85"/>
      <c r="AU19" s="85" t="n">
        <v>1</v>
      </c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 t="n">
        <v>2</v>
      </c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 t="n">
        <v>1</v>
      </c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3" t="n">
        <f aca="false">SUM(D19:DG19)</f>
        <v>107</v>
      </c>
      <c r="DI19" s="82" t="s">
        <v>75</v>
      </c>
    </row>
    <row r="20" s="29" customFormat="true" ht="15.5" hidden="false" customHeight="false" outlineLevel="0" collapsed="false">
      <c r="A20" s="77" t="n">
        <v>3040</v>
      </c>
      <c r="B20" s="82" t="s">
        <v>76</v>
      </c>
      <c r="C20" s="83" t="n">
        <v>178</v>
      </c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 t="n">
        <v>4</v>
      </c>
      <c r="V20" s="85" t="n">
        <v>1</v>
      </c>
      <c r="W20" s="85" t="n">
        <v>1</v>
      </c>
      <c r="X20" s="85" t="n">
        <v>3</v>
      </c>
      <c r="Y20" s="85" t="n">
        <v>1</v>
      </c>
      <c r="Z20" s="85" t="n">
        <v>3</v>
      </c>
      <c r="AA20" s="85"/>
      <c r="AB20" s="85"/>
      <c r="AC20" s="85" t="n">
        <v>1</v>
      </c>
      <c r="AD20" s="85" t="n">
        <v>1</v>
      </c>
      <c r="AE20" s="85" t="n">
        <v>9</v>
      </c>
      <c r="AF20" s="85" t="n">
        <v>5</v>
      </c>
      <c r="AG20" s="85" t="n">
        <v>1</v>
      </c>
      <c r="AH20" s="85" t="n">
        <v>1</v>
      </c>
      <c r="AI20" s="85" t="n">
        <v>3</v>
      </c>
      <c r="AJ20" s="85"/>
      <c r="AK20" s="85" t="n">
        <v>1</v>
      </c>
      <c r="AL20" s="85"/>
      <c r="AM20" s="85"/>
      <c r="AN20" s="85" t="n">
        <v>6</v>
      </c>
      <c r="AO20" s="85" t="n">
        <v>12</v>
      </c>
      <c r="AP20" s="85" t="n">
        <v>8</v>
      </c>
      <c r="AQ20" s="85" t="n">
        <v>13</v>
      </c>
      <c r="AR20" s="85" t="n">
        <v>1</v>
      </c>
      <c r="AS20" s="85" t="n">
        <v>5</v>
      </c>
      <c r="AT20" s="85"/>
      <c r="AU20" s="85" t="n">
        <v>14</v>
      </c>
      <c r="AV20" s="85"/>
      <c r="AW20" s="85" t="n">
        <v>6</v>
      </c>
      <c r="AX20" s="85" t="n">
        <v>2</v>
      </c>
      <c r="AY20" s="85" t="n">
        <v>1</v>
      </c>
      <c r="AZ20" s="85" t="n">
        <v>1</v>
      </c>
      <c r="BA20" s="85" t="n">
        <v>6</v>
      </c>
      <c r="BB20" s="85"/>
      <c r="BC20" s="85" t="n">
        <v>2</v>
      </c>
      <c r="BD20" s="85" t="n">
        <v>2</v>
      </c>
      <c r="BE20" s="85" t="n">
        <v>2</v>
      </c>
      <c r="BF20" s="85" t="n">
        <v>13</v>
      </c>
      <c r="BG20" s="85" t="n">
        <v>5</v>
      </c>
      <c r="BH20" s="85" t="n">
        <v>6</v>
      </c>
      <c r="BI20" s="85"/>
      <c r="BJ20" s="85" t="n">
        <v>2</v>
      </c>
      <c r="BK20" s="85"/>
      <c r="BL20" s="85" t="n">
        <v>5</v>
      </c>
      <c r="BM20" s="85" t="n">
        <v>3</v>
      </c>
      <c r="BN20" s="85" t="n">
        <v>2</v>
      </c>
      <c r="BO20" s="85" t="n">
        <v>1</v>
      </c>
      <c r="BP20" s="85"/>
      <c r="BQ20" s="85"/>
      <c r="BR20" s="85" t="n">
        <v>4</v>
      </c>
      <c r="BS20" s="85" t="n">
        <v>1</v>
      </c>
      <c r="BT20" s="85" t="n">
        <v>3</v>
      </c>
      <c r="BU20" s="85" t="n">
        <v>3</v>
      </c>
      <c r="BV20" s="85"/>
      <c r="BW20" s="85" t="n">
        <v>10</v>
      </c>
      <c r="BX20" s="85"/>
      <c r="BY20" s="85"/>
      <c r="BZ20" s="85"/>
      <c r="CA20" s="85" t="n">
        <v>2</v>
      </c>
      <c r="CB20" s="85"/>
      <c r="CC20" s="85"/>
      <c r="CD20" s="85"/>
      <c r="CE20" s="85"/>
      <c r="CF20" s="85"/>
      <c r="CG20" s="85"/>
      <c r="CH20" s="85"/>
      <c r="CI20" s="85"/>
      <c r="CJ20" s="85"/>
      <c r="CK20" s="85" t="n">
        <v>1</v>
      </c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 t="n">
        <v>1</v>
      </c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3" t="n">
        <f aca="false">SUM(D20:DG20)</f>
        <v>178</v>
      </c>
      <c r="DI20" s="82" t="s">
        <v>76</v>
      </c>
    </row>
    <row r="21" s="29" customFormat="true" ht="15.5" hidden="false" customHeight="false" outlineLevel="0" collapsed="false">
      <c r="A21" s="77" t="n">
        <v>3070</v>
      </c>
      <c r="B21" s="82" t="s">
        <v>169</v>
      </c>
      <c r="C21" s="83" t="n">
        <v>1</v>
      </c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 t="n">
        <v>1</v>
      </c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3" t="n">
        <f aca="false">SUM(D21:DG21)</f>
        <v>1</v>
      </c>
      <c r="DI21" s="82" t="s">
        <v>169</v>
      </c>
      <c r="DJ21" s="29" t="s">
        <v>293</v>
      </c>
    </row>
    <row r="22" s="29" customFormat="true" ht="15.5" hidden="false" customHeight="false" outlineLevel="0" collapsed="false">
      <c r="A22" s="77" t="n">
        <v>3090</v>
      </c>
      <c r="B22" s="82" t="s">
        <v>77</v>
      </c>
      <c r="C22" s="83" t="n">
        <v>72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 t="n">
        <v>2</v>
      </c>
      <c r="Y22" s="85"/>
      <c r="Z22" s="85"/>
      <c r="AA22" s="85"/>
      <c r="AB22" s="85"/>
      <c r="AC22" s="85"/>
      <c r="AD22" s="85" t="n">
        <v>1</v>
      </c>
      <c r="AE22" s="85" t="n">
        <v>2</v>
      </c>
      <c r="AF22" s="85" t="n">
        <v>1</v>
      </c>
      <c r="AG22" s="85" t="n">
        <v>1</v>
      </c>
      <c r="AH22" s="85"/>
      <c r="AI22" s="85" t="n">
        <v>2</v>
      </c>
      <c r="AJ22" s="85"/>
      <c r="AK22" s="85"/>
      <c r="AL22" s="85"/>
      <c r="AM22" s="85" t="n">
        <v>1</v>
      </c>
      <c r="AN22" s="85" t="n">
        <v>1</v>
      </c>
      <c r="AO22" s="85"/>
      <c r="AP22" s="85"/>
      <c r="AQ22" s="85" t="n">
        <v>1</v>
      </c>
      <c r="AR22" s="85"/>
      <c r="AS22" s="85"/>
      <c r="AT22" s="85"/>
      <c r="AU22" s="85" t="n">
        <v>3</v>
      </c>
      <c r="AV22" s="85" t="n">
        <v>1</v>
      </c>
      <c r="AW22" s="85" t="n">
        <v>2</v>
      </c>
      <c r="AX22" s="85" t="n">
        <v>1</v>
      </c>
      <c r="AY22" s="85" t="n">
        <v>2</v>
      </c>
      <c r="AZ22" s="85" t="n">
        <v>1</v>
      </c>
      <c r="BA22" s="85"/>
      <c r="BB22" s="85" t="n">
        <v>1</v>
      </c>
      <c r="BC22" s="85" t="n">
        <v>3</v>
      </c>
      <c r="BD22" s="85" t="n">
        <v>2</v>
      </c>
      <c r="BE22" s="85" t="n">
        <v>3</v>
      </c>
      <c r="BF22" s="85" t="n">
        <v>10</v>
      </c>
      <c r="BG22" s="85" t="n">
        <v>4</v>
      </c>
      <c r="BH22" s="85" t="n">
        <v>4</v>
      </c>
      <c r="BI22" s="85"/>
      <c r="BJ22" s="85" t="n">
        <v>3</v>
      </c>
      <c r="BK22" s="85"/>
      <c r="BL22" s="85"/>
      <c r="BM22" s="85" t="n">
        <v>1</v>
      </c>
      <c r="BN22" s="85" t="n">
        <v>3</v>
      </c>
      <c r="BO22" s="85"/>
      <c r="BP22" s="85" t="n">
        <v>2</v>
      </c>
      <c r="BQ22" s="85"/>
      <c r="BR22" s="85"/>
      <c r="BS22" s="85" t="n">
        <v>3</v>
      </c>
      <c r="BT22" s="85"/>
      <c r="BU22" s="85" t="n">
        <v>1</v>
      </c>
      <c r="BV22" s="85" t="n">
        <v>3</v>
      </c>
      <c r="BW22" s="85" t="n">
        <v>1</v>
      </c>
      <c r="BX22" s="85"/>
      <c r="BY22" s="85"/>
      <c r="BZ22" s="85" t="n">
        <v>2</v>
      </c>
      <c r="CA22" s="85"/>
      <c r="CB22" s="85" t="n">
        <v>1</v>
      </c>
      <c r="CC22" s="85" t="n">
        <v>1</v>
      </c>
      <c r="CD22" s="85" t="n">
        <v>1</v>
      </c>
      <c r="CE22" s="85"/>
      <c r="CF22" s="85"/>
      <c r="CG22" s="85" t="n">
        <v>1</v>
      </c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3" t="n">
        <f aca="false">SUM(D22:DG22)</f>
        <v>72</v>
      </c>
      <c r="DI22" s="82" t="s">
        <v>77</v>
      </c>
    </row>
    <row r="23" s="29" customFormat="true" ht="15.5" hidden="false" customHeight="false" outlineLevel="0" collapsed="false">
      <c r="A23" s="77" t="n">
        <v>3100</v>
      </c>
      <c r="B23" s="82" t="s">
        <v>78</v>
      </c>
      <c r="C23" s="83" t="n">
        <v>57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 t="n">
        <v>3</v>
      </c>
      <c r="Y23" s="85"/>
      <c r="Z23" s="85"/>
      <c r="AA23" s="85"/>
      <c r="AB23" s="85"/>
      <c r="AC23" s="85" t="n">
        <v>6</v>
      </c>
      <c r="AD23" s="85" t="n">
        <v>3</v>
      </c>
      <c r="AE23" s="85" t="n">
        <v>15</v>
      </c>
      <c r="AF23" s="85" t="n">
        <v>11</v>
      </c>
      <c r="AG23" s="85"/>
      <c r="AH23" s="85" t="n">
        <v>1</v>
      </c>
      <c r="AI23" s="85" t="n">
        <v>4</v>
      </c>
      <c r="AJ23" s="85"/>
      <c r="AK23" s="85"/>
      <c r="AL23" s="85"/>
      <c r="AM23" s="85"/>
      <c r="AN23" s="85" t="n">
        <v>4</v>
      </c>
      <c r="AO23" s="85"/>
      <c r="AP23" s="85" t="n">
        <v>5</v>
      </c>
      <c r="AQ23" s="85" t="n">
        <v>1</v>
      </c>
      <c r="AR23" s="85"/>
      <c r="AS23" s="85" t="n">
        <v>2</v>
      </c>
      <c r="AT23" s="85" t="n">
        <v>1</v>
      </c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 t="n">
        <v>1</v>
      </c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  <c r="DB23" s="85"/>
      <c r="DC23" s="85"/>
      <c r="DD23" s="85"/>
      <c r="DE23" s="85"/>
      <c r="DF23" s="85"/>
      <c r="DG23" s="85"/>
      <c r="DH23" s="83" t="n">
        <f aca="false">SUM(D23:DG23)</f>
        <v>57</v>
      </c>
      <c r="DI23" s="82" t="s">
        <v>78</v>
      </c>
      <c r="DJ23" s="29" t="s">
        <v>294</v>
      </c>
    </row>
    <row r="24" s="29" customFormat="true" ht="15.5" hidden="false" customHeight="false" outlineLevel="0" collapsed="false">
      <c r="A24" s="77" t="n">
        <v>3109</v>
      </c>
      <c r="B24" s="82" t="s">
        <v>295</v>
      </c>
      <c r="C24" s="83" t="n">
        <v>1</v>
      </c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 t="n">
        <v>1</v>
      </c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5"/>
      <c r="CX24" s="85"/>
      <c r="CY24" s="85"/>
      <c r="CZ24" s="85"/>
      <c r="DA24" s="85"/>
      <c r="DB24" s="85"/>
      <c r="DC24" s="85"/>
      <c r="DD24" s="85"/>
      <c r="DE24" s="85"/>
      <c r="DF24" s="85"/>
      <c r="DG24" s="85"/>
      <c r="DH24" s="83" t="n">
        <f aca="false">SUM(D24:DG24)</f>
        <v>1</v>
      </c>
      <c r="DI24" s="82" t="s">
        <v>295</v>
      </c>
      <c r="DJ24" s="29" t="s">
        <v>296</v>
      </c>
    </row>
    <row r="25" s="29" customFormat="true" ht="15.5" hidden="false" customHeight="false" outlineLevel="0" collapsed="false">
      <c r="A25" s="77" t="n">
        <v>3200</v>
      </c>
      <c r="B25" s="82" t="s">
        <v>79</v>
      </c>
      <c r="C25" s="83" t="n">
        <v>23</v>
      </c>
      <c r="D25" s="85"/>
      <c r="E25" s="85"/>
      <c r="F25" s="85"/>
      <c r="G25" s="85"/>
      <c r="H25" s="85"/>
      <c r="I25" s="85"/>
      <c r="J25" s="85"/>
      <c r="K25" s="85"/>
      <c r="L25" s="85" t="n">
        <v>1</v>
      </c>
      <c r="M25" s="85"/>
      <c r="N25" s="85"/>
      <c r="O25" s="85"/>
      <c r="P25" s="85"/>
      <c r="Q25" s="85" t="n">
        <v>1</v>
      </c>
      <c r="R25" s="85" t="n">
        <v>1</v>
      </c>
      <c r="S25" s="85" t="n">
        <v>2</v>
      </c>
      <c r="T25" s="85"/>
      <c r="U25" s="85"/>
      <c r="V25" s="85"/>
      <c r="W25" s="85"/>
      <c r="X25" s="85" t="n">
        <v>1</v>
      </c>
      <c r="Y25" s="85"/>
      <c r="Z25" s="85"/>
      <c r="AA25" s="85"/>
      <c r="AB25" s="85"/>
      <c r="AC25" s="85"/>
      <c r="AD25" s="85" t="n">
        <v>1</v>
      </c>
      <c r="AE25" s="85"/>
      <c r="AF25" s="85" t="n">
        <v>1</v>
      </c>
      <c r="AG25" s="85"/>
      <c r="AH25" s="85" t="n">
        <v>1</v>
      </c>
      <c r="AI25" s="85" t="n">
        <v>1</v>
      </c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 t="n">
        <v>1</v>
      </c>
      <c r="AX25" s="85"/>
      <c r="AY25" s="85"/>
      <c r="AZ25" s="85"/>
      <c r="BA25" s="85"/>
      <c r="BB25" s="85"/>
      <c r="BC25" s="85" t="n">
        <v>1</v>
      </c>
      <c r="BD25" s="85" t="n">
        <v>1</v>
      </c>
      <c r="BE25" s="85"/>
      <c r="BF25" s="85"/>
      <c r="BG25" s="85"/>
      <c r="BH25" s="85" t="n">
        <v>1</v>
      </c>
      <c r="BI25" s="85"/>
      <c r="BJ25" s="85" t="n">
        <v>1</v>
      </c>
      <c r="BK25" s="85"/>
      <c r="BL25" s="85"/>
      <c r="BM25" s="85" t="n">
        <v>1</v>
      </c>
      <c r="BN25" s="85"/>
      <c r="BO25" s="85"/>
      <c r="BP25" s="85" t="n">
        <v>1</v>
      </c>
      <c r="BQ25" s="85"/>
      <c r="BR25" s="85" t="n">
        <v>1</v>
      </c>
      <c r="BS25" s="85"/>
      <c r="BT25" s="85" t="n">
        <v>1</v>
      </c>
      <c r="BU25" s="85" t="n">
        <v>1</v>
      </c>
      <c r="BV25" s="85"/>
      <c r="BW25" s="85" t="n">
        <v>1</v>
      </c>
      <c r="BX25" s="85"/>
      <c r="BY25" s="85"/>
      <c r="BZ25" s="85" t="n">
        <v>1</v>
      </c>
      <c r="CA25" s="85"/>
      <c r="CB25" s="85"/>
      <c r="CC25" s="85"/>
      <c r="CD25" s="85" t="n">
        <v>1</v>
      </c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3" t="n">
        <f aca="false">SUM(D25:DG25)</f>
        <v>23</v>
      </c>
      <c r="DI25" s="82" t="s">
        <v>79</v>
      </c>
      <c r="DJ25" s="29" t="s">
        <v>297</v>
      </c>
    </row>
    <row r="26" s="29" customFormat="true" ht="15.5" hidden="false" customHeight="false" outlineLevel="0" collapsed="false">
      <c r="A26" s="86" t="s">
        <v>80</v>
      </c>
      <c r="B26" s="87"/>
      <c r="C26" s="88" t="n">
        <f aca="false">SUM(C8:C25)</f>
        <v>12054</v>
      </c>
      <c r="D26" s="88" t="n">
        <f aca="false">SUM(D8:D25)</f>
        <v>1</v>
      </c>
      <c r="E26" s="88" t="n">
        <f aca="false">SUM(E8:E25)</f>
        <v>0</v>
      </c>
      <c r="F26" s="88" t="n">
        <f aca="false">SUM(F8:F25)</f>
        <v>1</v>
      </c>
      <c r="G26" s="88" t="n">
        <f aca="false">SUM(G8:G25)</f>
        <v>1</v>
      </c>
      <c r="H26" s="88" t="n">
        <f aca="false">SUM(H8:H25)</f>
        <v>2</v>
      </c>
      <c r="I26" s="88" t="n">
        <f aca="false">SUM(I8:I25)</f>
        <v>0</v>
      </c>
      <c r="J26" s="88" t="n">
        <f aca="false">SUM(J8:J25)</f>
        <v>0</v>
      </c>
      <c r="K26" s="88" t="n">
        <f aca="false">SUM(K8:K25)</f>
        <v>0</v>
      </c>
      <c r="L26" s="88" t="n">
        <f aca="false">SUM(L8:L25)</f>
        <v>11</v>
      </c>
      <c r="M26" s="88" t="n">
        <f aca="false">SUM(M8:M25)</f>
        <v>39</v>
      </c>
      <c r="N26" s="88" t="n">
        <f aca="false">SUM(N8:N25)</f>
        <v>0</v>
      </c>
      <c r="O26" s="88" t="n">
        <f aca="false">SUM(O8:O25)</f>
        <v>15</v>
      </c>
      <c r="P26" s="88" t="n">
        <f aca="false">SUM(P8:P25)</f>
        <v>2</v>
      </c>
      <c r="Q26" s="88" t="n">
        <f aca="false">SUM(Q8:Q25)</f>
        <v>53</v>
      </c>
      <c r="R26" s="88" t="n">
        <f aca="false">SUM(R8:R25)</f>
        <v>58</v>
      </c>
      <c r="S26" s="88" t="n">
        <f aca="false">SUM(S8:S25)</f>
        <v>349</v>
      </c>
      <c r="T26" s="88" t="n">
        <f aca="false">SUM(T8:T25)</f>
        <v>182</v>
      </c>
      <c r="U26" s="88" t="n">
        <f aca="false">SUM(U8:U25)</f>
        <v>120</v>
      </c>
      <c r="V26" s="88" t="n">
        <f aca="false">SUM(V8:V25)</f>
        <v>226</v>
      </c>
      <c r="W26" s="88" t="n">
        <f aca="false">SUM(W8:W25)</f>
        <v>805</v>
      </c>
      <c r="X26" s="88" t="n">
        <f aca="false">SUM(X8:X25)</f>
        <v>693</v>
      </c>
      <c r="Y26" s="88" t="n">
        <f aca="false">SUM(Y8:Y25)</f>
        <v>293</v>
      </c>
      <c r="Z26" s="88" t="n">
        <f aca="false">SUM(Z8:Z25)</f>
        <v>124</v>
      </c>
      <c r="AA26" s="88" t="n">
        <f aca="false">SUM(AA8:AA25)</f>
        <v>75</v>
      </c>
      <c r="AB26" s="88" t="n">
        <f aca="false">SUM(AB8:AB25)</f>
        <v>30</v>
      </c>
      <c r="AC26" s="88" t="n">
        <f aca="false">SUM(AC8:AC25)</f>
        <v>157</v>
      </c>
      <c r="AD26" s="88" t="n">
        <f aca="false">SUM(AD8:AD25)</f>
        <v>114</v>
      </c>
      <c r="AE26" s="88" t="n">
        <f aca="false">SUM(AE8:AE25)</f>
        <v>201</v>
      </c>
      <c r="AF26" s="88" t="n">
        <f aca="false">SUM(AF8:AF25)</f>
        <v>160</v>
      </c>
      <c r="AG26" s="88" t="n">
        <f aca="false">SUM(AG8:AG25)</f>
        <v>27</v>
      </c>
      <c r="AH26" s="88" t="n">
        <f aca="false">SUM(AH8:AH25)</f>
        <v>24</v>
      </c>
      <c r="AI26" s="88" t="n">
        <f aca="false">SUM(AI8:AI25)</f>
        <v>260</v>
      </c>
      <c r="AJ26" s="88" t="n">
        <f aca="false">SUM(AJ8:AJ25)</f>
        <v>22</v>
      </c>
      <c r="AK26" s="88" t="n">
        <f aca="false">SUM(AK8:AK25)</f>
        <v>13</v>
      </c>
      <c r="AL26" s="88" t="n">
        <f aca="false">SUM(AL8:AL25)</f>
        <v>4</v>
      </c>
      <c r="AM26" s="88" t="n">
        <f aca="false">SUM(AM8:AM25)</f>
        <v>10</v>
      </c>
      <c r="AN26" s="88" t="n">
        <f aca="false">SUM(AN8:AN25)</f>
        <v>61</v>
      </c>
      <c r="AO26" s="88" t="n">
        <f aca="false">SUM(AO8:AO25)</f>
        <v>200</v>
      </c>
      <c r="AP26" s="88" t="n">
        <f aca="false">SUM(AP8:AP25)</f>
        <v>320</v>
      </c>
      <c r="AQ26" s="88" t="n">
        <f aca="false">SUM(AQ8:AQ25)</f>
        <v>236</v>
      </c>
      <c r="AR26" s="88" t="n">
        <f aca="false">SUM(AR8:AR25)</f>
        <v>98</v>
      </c>
      <c r="AS26" s="88" t="n">
        <f aca="false">SUM(AS8:AS25)</f>
        <v>132</v>
      </c>
      <c r="AT26" s="88" t="n">
        <f aca="false">SUM(AT8:AT25)</f>
        <v>22</v>
      </c>
      <c r="AU26" s="88" t="n">
        <f aca="false">SUM(AU8:AU25)</f>
        <v>571</v>
      </c>
      <c r="AV26" s="88" t="n">
        <f aca="false">SUM(AV8:AV25)</f>
        <v>8</v>
      </c>
      <c r="AW26" s="88" t="n">
        <f aca="false">SUM(AW8:AW25)</f>
        <v>207</v>
      </c>
      <c r="AX26" s="88" t="n">
        <f aca="false">SUM(AX8:AX25)</f>
        <v>5</v>
      </c>
      <c r="AY26" s="88" t="n">
        <f aca="false">SUM(AY8:AY25)</f>
        <v>137</v>
      </c>
      <c r="AZ26" s="88" t="n">
        <f aca="false">SUM(AZ8:AZ25)</f>
        <v>8</v>
      </c>
      <c r="BA26" s="88" t="n">
        <f aca="false">SUM(BA8:BA25)</f>
        <v>108</v>
      </c>
      <c r="BB26" s="88" t="n">
        <f aca="false">SUM(BB8:BB25)</f>
        <v>1</v>
      </c>
      <c r="BC26" s="88" t="n">
        <f aca="false">SUM(BC8:BC25)</f>
        <v>112</v>
      </c>
      <c r="BD26" s="88" t="n">
        <f aca="false">SUM(BD8:BD25)</f>
        <v>241</v>
      </c>
      <c r="BE26" s="88" t="n">
        <f aca="false">SUM(BE8:BE25)</f>
        <v>70</v>
      </c>
      <c r="BF26" s="88" t="n">
        <f aca="false">SUM(BF8:BF25)</f>
        <v>210</v>
      </c>
      <c r="BG26" s="88" t="n">
        <f aca="false">SUM(BG8:BG25)</f>
        <v>416</v>
      </c>
      <c r="BH26" s="88" t="n">
        <f aca="false">SUM(BH8:BH25)</f>
        <v>226</v>
      </c>
      <c r="BI26" s="88" t="n">
        <f aca="false">SUM(BI8:BI25)</f>
        <v>8</v>
      </c>
      <c r="BJ26" s="88" t="n">
        <f aca="false">SUM(BJ8:BJ25)</f>
        <v>384</v>
      </c>
      <c r="BK26" s="88" t="n">
        <f aca="false">SUM(BK8:BK25)</f>
        <v>34</v>
      </c>
      <c r="BL26" s="88" t="n">
        <f aca="false">SUM(BL8:BL25)</f>
        <v>593</v>
      </c>
      <c r="BM26" s="88" t="n">
        <f aca="false">SUM(BM8:BM25)</f>
        <v>318</v>
      </c>
      <c r="BN26" s="88" t="n">
        <f aca="false">SUM(BN8:BN25)</f>
        <v>193</v>
      </c>
      <c r="BO26" s="88" t="n">
        <f aca="false">SUM(BO8:BO25)</f>
        <v>16</v>
      </c>
      <c r="BP26" s="88" t="n">
        <f aca="false">SUM(BP8:BP25)</f>
        <v>79</v>
      </c>
      <c r="BQ26" s="88" t="n">
        <f aca="false">SUM(BQ8:BQ25)</f>
        <v>105</v>
      </c>
      <c r="BR26" s="88" t="n">
        <f aca="false">SUM(BR8:BR25)</f>
        <v>99</v>
      </c>
      <c r="BS26" s="88" t="n">
        <f aca="false">SUM(BS8:BS25)</f>
        <v>99</v>
      </c>
      <c r="BT26" s="88" t="n">
        <f aca="false">SUM(BT8:BT25)</f>
        <v>163</v>
      </c>
      <c r="BU26" s="88" t="n">
        <f aca="false">SUM(BU8:BU25)</f>
        <v>190</v>
      </c>
      <c r="BV26" s="88" t="n">
        <f aca="false">SUM(BV8:BV25)</f>
        <v>139</v>
      </c>
      <c r="BW26" s="88" t="n">
        <f aca="false">SUM(BW8:BW25)</f>
        <v>210</v>
      </c>
      <c r="BX26" s="88" t="n">
        <f aca="false">SUM(BX8:BX25)</f>
        <v>0</v>
      </c>
      <c r="BY26" s="88" t="n">
        <f aca="false">SUM(BY8:BY25)</f>
        <v>0</v>
      </c>
      <c r="BZ26" s="88" t="n">
        <f aca="false">SUM(BZ8:BZ25)</f>
        <v>128</v>
      </c>
      <c r="CA26" s="88" t="n">
        <f aca="false">SUM(CA8:CA25)</f>
        <v>100</v>
      </c>
      <c r="CB26" s="88" t="n">
        <f aca="false">SUM(CB8:CB25)</f>
        <v>471</v>
      </c>
      <c r="CC26" s="88" t="n">
        <f aca="false">SUM(CC8:CC25)</f>
        <v>45</v>
      </c>
      <c r="CD26" s="88" t="n">
        <f aca="false">SUM(CD8:CD25)</f>
        <v>314</v>
      </c>
      <c r="CE26" s="88" t="n">
        <f aca="false">SUM(CE8:CE25)</f>
        <v>1</v>
      </c>
      <c r="CF26" s="88" t="n">
        <f aca="false">SUM(CF8:CF25)</f>
        <v>117</v>
      </c>
      <c r="CG26" s="88" t="n">
        <f aca="false">SUM(CG8:CG25)</f>
        <v>102</v>
      </c>
      <c r="CH26" s="88" t="n">
        <f aca="false">SUM(CH8:CH25)</f>
        <v>14</v>
      </c>
      <c r="CI26" s="88" t="n">
        <f aca="false">SUM(CI8:CI25)</f>
        <v>9</v>
      </c>
      <c r="CJ26" s="88" t="n">
        <f aca="false">SUM(CJ8:CJ25)</f>
        <v>0</v>
      </c>
      <c r="CK26" s="88" t="n">
        <f aca="false">SUM(CK8:CK25)</f>
        <v>337</v>
      </c>
      <c r="CL26" s="88" t="n">
        <f aca="false">SUM(CL8:CL25)</f>
        <v>49</v>
      </c>
      <c r="CM26" s="88" t="n">
        <f aca="false">SUM(CM8:CM25)</f>
        <v>56</v>
      </c>
      <c r="CN26" s="88" t="n">
        <f aca="false">SUM(CN8:CN25)</f>
        <v>12</v>
      </c>
      <c r="CO26" s="88" t="n">
        <f aca="false">SUM(CO8:CO25)</f>
        <v>0</v>
      </c>
      <c r="CP26" s="88" t="n">
        <f aca="false">SUM(CP8:CP25)</f>
        <v>2</v>
      </c>
      <c r="CQ26" s="88" t="n">
        <f aca="false">SUM(CQ8:CQ25)</f>
        <v>3</v>
      </c>
      <c r="CR26" s="88" t="n">
        <f aca="false">SUM(CR8:CR25)</f>
        <v>0</v>
      </c>
      <c r="CS26" s="88" t="n">
        <f aca="false">SUM(CS8:CS25)</f>
        <v>3</v>
      </c>
      <c r="CT26" s="88" t="n">
        <f aca="false">SUM(CT8:CT25)</f>
        <v>0</v>
      </c>
      <c r="CU26" s="88" t="n">
        <f aca="false">SUM(CU8:CU25)</f>
        <v>0</v>
      </c>
      <c r="CV26" s="88" t="n">
        <f aca="false">SUM(CV8:CV25)</f>
        <v>20</v>
      </c>
      <c r="CW26" s="88" t="n">
        <f aca="false">SUM(CW8:CW25)</f>
        <v>1</v>
      </c>
      <c r="CX26" s="88" t="n">
        <f aca="false">SUM(CX8:CX25)</f>
        <v>4</v>
      </c>
      <c r="CY26" s="88" t="n">
        <f aca="false">SUM(CY8:CY25)</f>
        <v>66</v>
      </c>
      <c r="CZ26" s="88" t="n">
        <f aca="false">SUM(CZ8:CZ25)</f>
        <v>36</v>
      </c>
      <c r="DA26" s="88" t="n">
        <f aca="false">SUM(DA8:DA25)</f>
        <v>25</v>
      </c>
      <c r="DB26" s="88" t="n">
        <f aca="false">SUM(DB8:DB25)</f>
        <v>19</v>
      </c>
      <c r="DC26" s="88" t="n">
        <f aca="false">SUM(DC8:DC25)</f>
        <v>0</v>
      </c>
      <c r="DD26" s="88" t="n">
        <f aca="false">SUM(DD8:DD25)</f>
        <v>3</v>
      </c>
      <c r="DE26" s="88" t="n">
        <f aca="false">SUM(DE8:DE25)</f>
        <v>0</v>
      </c>
      <c r="DF26" s="88" t="n">
        <f aca="false">SUM(DF8:DF25)</f>
        <v>0</v>
      </c>
      <c r="DG26" s="88" t="n">
        <f aca="false">SUM(DG8:DG25)</f>
        <v>26</v>
      </c>
      <c r="DH26" s="88" t="n">
        <f aca="false">SUM(D26:DG26)</f>
        <v>12054</v>
      </c>
      <c r="DI26" s="37" t="s">
        <v>81</v>
      </c>
      <c r="DJ26" s="37"/>
    </row>
    <row r="28" customFormat="false" ht="12.5" hidden="false" customHeight="false" outlineLevel="0" collapsed="false">
      <c r="DG28" s="38" t="s">
        <v>82</v>
      </c>
      <c r="DH28" s="60" t="n">
        <f aca="false">SUM(DH8:DH25)</f>
        <v>12054</v>
      </c>
    </row>
  </sheetData>
  <mergeCells count="1">
    <mergeCell ref="AK3:AL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0" topLeftCell="D1" activePane="topRight" state="frozen"/>
      <selection pane="topLeft" activeCell="A1" activeCellId="0" sqref="A1"/>
      <selection pane="topRight" activeCell="CD4" activeCellId="0" sqref="CD4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15.26"/>
    <col collapsed="false" customWidth="true" hidden="false" outlineLevel="0" max="2" min="2" style="0" width="36.99"/>
    <col collapsed="false" customWidth="true" hidden="false" outlineLevel="0" max="3" min="3" style="0" width="19.35"/>
    <col collapsed="false" customWidth="true" hidden="false" outlineLevel="0" max="82" min="82" style="0" width="18.9"/>
    <col collapsed="false" customWidth="true" hidden="false" outlineLevel="0" max="83" min="83" style="0" width="19.53"/>
    <col collapsed="false" customWidth="true" hidden="false" outlineLevel="0" max="84" min="84" style="0" width="137.9"/>
  </cols>
  <sheetData>
    <row r="1" customFormat="false" ht="15.5" hidden="false" customHeight="false" outlineLevel="0" collapsed="false">
      <c r="A1" s="39"/>
      <c r="CF1" s="7" t="s">
        <v>2</v>
      </c>
    </row>
    <row r="2" customFormat="false" ht="15.5" hidden="false" customHeight="false" outlineLevel="0" collapsed="false">
      <c r="A2" s="1" t="s">
        <v>0</v>
      </c>
      <c r="B2" s="2" t="s">
        <v>1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90"/>
      <c r="T2" s="89"/>
      <c r="U2" s="89"/>
      <c r="V2" s="90"/>
      <c r="W2" s="89"/>
      <c r="X2" s="89"/>
      <c r="Y2" s="90"/>
      <c r="Z2" s="89"/>
      <c r="AA2" s="89"/>
      <c r="AB2" s="89"/>
      <c r="AC2" s="90"/>
      <c r="AD2" s="89"/>
      <c r="AE2" s="89"/>
      <c r="AF2" s="89"/>
      <c r="AG2" s="89"/>
      <c r="AH2" s="89"/>
      <c r="AI2" s="89"/>
      <c r="AJ2" s="90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9" t="s">
        <v>298</v>
      </c>
    </row>
    <row r="3" customFormat="false" ht="15.5" hidden="false" customHeight="false" outlineLevel="0" collapsed="false">
      <c r="A3" s="1" t="s">
        <v>3</v>
      </c>
      <c r="B3" s="2" t="s">
        <v>299</v>
      </c>
      <c r="C3" s="91"/>
      <c r="D3" s="76" t="n">
        <v>42218</v>
      </c>
      <c r="E3" s="76" t="n">
        <v>42224</v>
      </c>
      <c r="F3" s="76" t="n">
        <v>42225</v>
      </c>
      <c r="G3" s="76" t="n">
        <v>42226</v>
      </c>
      <c r="H3" s="76" t="n">
        <v>42232</v>
      </c>
      <c r="I3" s="76" t="n">
        <v>42237</v>
      </c>
      <c r="J3" s="76" t="n">
        <v>42238</v>
      </c>
      <c r="K3" s="76" t="n">
        <v>42241</v>
      </c>
      <c r="L3" s="76" t="n">
        <v>42242</v>
      </c>
      <c r="M3" s="76" t="n">
        <v>42243</v>
      </c>
      <c r="N3" s="76" t="n">
        <v>42244</v>
      </c>
      <c r="O3" s="76" t="n">
        <v>42245</v>
      </c>
      <c r="P3" s="76" t="n">
        <v>42246</v>
      </c>
      <c r="Q3" s="76" t="n">
        <v>42248</v>
      </c>
      <c r="R3" s="76" t="n">
        <v>42249</v>
      </c>
      <c r="S3" s="76" t="n">
        <v>42250</v>
      </c>
      <c r="T3" s="76" t="n">
        <v>42251</v>
      </c>
      <c r="U3" s="76" t="n">
        <v>42252</v>
      </c>
      <c r="V3" s="76" t="n">
        <v>42253</v>
      </c>
      <c r="W3" s="76" t="n">
        <v>42254</v>
      </c>
      <c r="X3" s="76" t="n">
        <v>42255</v>
      </c>
      <c r="Y3" s="76" t="n">
        <v>42257</v>
      </c>
      <c r="Z3" s="76" t="n">
        <v>42259</v>
      </c>
      <c r="AA3" s="76" t="n">
        <v>42260</v>
      </c>
      <c r="AB3" s="76" t="n">
        <v>42262</v>
      </c>
      <c r="AC3" s="76" t="n">
        <v>42264</v>
      </c>
      <c r="AD3" s="76" t="n">
        <v>42265</v>
      </c>
      <c r="AE3" s="76" t="n">
        <v>42266</v>
      </c>
      <c r="AF3" s="76" t="n">
        <v>42267</v>
      </c>
      <c r="AG3" s="76" t="n">
        <v>42268</v>
      </c>
      <c r="AH3" s="76" t="n">
        <v>42269</v>
      </c>
      <c r="AI3" s="76" t="n">
        <v>42270</v>
      </c>
      <c r="AJ3" s="76" t="n">
        <v>42271</v>
      </c>
      <c r="AK3" s="76" t="n">
        <v>42272</v>
      </c>
      <c r="AL3" s="76" t="n">
        <v>42273</v>
      </c>
      <c r="AM3" s="76" t="n">
        <v>42274</v>
      </c>
      <c r="AN3" s="76" t="n">
        <v>42275</v>
      </c>
      <c r="AO3" s="76" t="n">
        <v>42276</v>
      </c>
      <c r="AP3" s="76" t="n">
        <v>42277</v>
      </c>
      <c r="AQ3" s="76" t="n">
        <v>42278</v>
      </c>
      <c r="AR3" s="76" t="n">
        <v>42279</v>
      </c>
      <c r="AS3" s="76" t="n">
        <v>42280</v>
      </c>
      <c r="AT3" s="76" t="n">
        <v>42281</v>
      </c>
      <c r="AU3" s="76" t="n">
        <v>42282</v>
      </c>
      <c r="AV3" s="76" t="n">
        <v>42283</v>
      </c>
      <c r="AW3" s="76" t="n">
        <v>42284</v>
      </c>
      <c r="AX3" s="76" t="n">
        <v>42285</v>
      </c>
      <c r="AY3" s="76" t="n">
        <v>42286</v>
      </c>
      <c r="AZ3" s="76" t="n">
        <v>42287</v>
      </c>
      <c r="BA3" s="76" t="n">
        <v>42288</v>
      </c>
      <c r="BB3" s="76" t="n">
        <v>42289</v>
      </c>
      <c r="BC3" s="76" t="n">
        <v>42291</v>
      </c>
      <c r="BD3" s="76" t="n">
        <v>42294</v>
      </c>
      <c r="BE3" s="76" t="n">
        <v>42295</v>
      </c>
      <c r="BF3" s="76" t="n">
        <v>42296</v>
      </c>
      <c r="BG3" s="76" t="n">
        <v>42297</v>
      </c>
      <c r="BH3" s="76" t="n">
        <v>42298</v>
      </c>
      <c r="BI3" s="76" t="n">
        <v>42300</v>
      </c>
      <c r="BJ3" s="76" t="n">
        <v>42301</v>
      </c>
      <c r="BK3" s="76" t="n">
        <v>42302</v>
      </c>
      <c r="BL3" s="76" t="n">
        <v>42303</v>
      </c>
      <c r="BM3" s="76" t="n">
        <v>42305</v>
      </c>
      <c r="BN3" s="76" t="n">
        <v>42306</v>
      </c>
      <c r="BO3" s="76" t="n">
        <v>42309</v>
      </c>
      <c r="BP3" s="76" t="n">
        <v>42310</v>
      </c>
      <c r="BQ3" s="76" t="n">
        <v>42311</v>
      </c>
      <c r="BR3" s="76" t="n">
        <v>42312</v>
      </c>
      <c r="BS3" s="76" t="n">
        <v>42313</v>
      </c>
      <c r="BT3" s="76" t="n">
        <v>42314</v>
      </c>
      <c r="BU3" s="76" t="n">
        <v>42315</v>
      </c>
      <c r="BV3" s="76" t="n">
        <v>42316</v>
      </c>
      <c r="BW3" s="76" t="n">
        <v>42317</v>
      </c>
      <c r="BX3" s="76" t="n">
        <v>42318</v>
      </c>
      <c r="BY3" s="76" t="n">
        <v>42319</v>
      </c>
      <c r="BZ3" s="76" t="n">
        <v>42321</v>
      </c>
      <c r="CA3" s="76" t="n">
        <v>42330</v>
      </c>
      <c r="CB3" s="76" t="n">
        <v>42333</v>
      </c>
      <c r="CC3" s="76" t="n">
        <v>42334</v>
      </c>
      <c r="CD3" s="66"/>
      <c r="CE3" s="92"/>
      <c r="CF3" s="29" t="s">
        <v>300</v>
      </c>
    </row>
    <row r="4" customFormat="false" ht="15.5" hidden="false" customHeight="false" outlineLevel="0" collapsed="false">
      <c r="A4" s="10" t="s">
        <v>6</v>
      </c>
      <c r="B4" s="11" t="s">
        <v>7</v>
      </c>
      <c r="C4" s="91"/>
      <c r="D4" s="78" t="s">
        <v>226</v>
      </c>
      <c r="E4" s="78" t="n">
        <v>0.333333333333333</v>
      </c>
      <c r="F4" s="78" t="n">
        <v>0.354166666666667</v>
      </c>
      <c r="G4" s="78" t="n">
        <v>0.364583333333333</v>
      </c>
      <c r="H4" s="78" t="s">
        <v>193</v>
      </c>
      <c r="I4" s="78" t="n">
        <v>0.361111111111111</v>
      </c>
      <c r="J4" s="78" t="n">
        <v>0.517361111111111</v>
      </c>
      <c r="K4" s="78" t="n">
        <v>0.416666666666667</v>
      </c>
      <c r="L4" s="78" t="s">
        <v>193</v>
      </c>
      <c r="M4" s="78" t="s">
        <v>226</v>
      </c>
      <c r="N4" s="78" t="s">
        <v>190</v>
      </c>
      <c r="O4" s="78" t="s">
        <v>205</v>
      </c>
      <c r="P4" s="78" t="s">
        <v>301</v>
      </c>
      <c r="Q4" s="78" t="s">
        <v>194</v>
      </c>
      <c r="R4" s="78" t="s">
        <v>194</v>
      </c>
      <c r="S4" s="78"/>
      <c r="T4" s="78" t="s">
        <v>201</v>
      </c>
      <c r="U4" s="78" t="s">
        <v>202</v>
      </c>
      <c r="V4" s="78" t="n">
        <v>0.416666666666667</v>
      </c>
      <c r="W4" s="78" t="s">
        <v>200</v>
      </c>
      <c r="X4" s="78" t="s">
        <v>203</v>
      </c>
      <c r="Y4" s="78"/>
      <c r="Z4" s="78" t="s">
        <v>245</v>
      </c>
      <c r="AA4" s="78" t="s">
        <v>197</v>
      </c>
      <c r="AB4" s="78" t="s">
        <v>189</v>
      </c>
      <c r="AC4" s="78"/>
      <c r="AD4" s="78" t="s">
        <v>301</v>
      </c>
      <c r="AE4" s="78" t="s">
        <v>205</v>
      </c>
      <c r="AF4" s="78" t="s">
        <v>193</v>
      </c>
      <c r="AG4" s="78" t="s">
        <v>194</v>
      </c>
      <c r="AH4" s="78" t="s">
        <v>194</v>
      </c>
      <c r="AI4" s="78" t="s">
        <v>194</v>
      </c>
      <c r="AJ4" s="78" t="n">
        <v>0.416666666666667</v>
      </c>
      <c r="AK4" s="78" t="s">
        <v>198</v>
      </c>
      <c r="AL4" s="78" t="s">
        <v>194</v>
      </c>
      <c r="AM4" s="78" t="s">
        <v>193</v>
      </c>
      <c r="AN4" s="78" t="s">
        <v>203</v>
      </c>
      <c r="AO4" s="78" t="s">
        <v>194</v>
      </c>
      <c r="AP4" s="78" t="s">
        <v>194</v>
      </c>
      <c r="AQ4" s="78" t="s">
        <v>302</v>
      </c>
      <c r="AR4" s="78" t="s">
        <v>208</v>
      </c>
      <c r="AS4" s="78" t="n">
        <v>0.333333333333333</v>
      </c>
      <c r="AT4" s="78"/>
      <c r="AU4" s="78" t="s">
        <v>189</v>
      </c>
      <c r="AV4" s="78" t="s">
        <v>185</v>
      </c>
      <c r="AW4" s="78" t="n">
        <v>0.354166666666667</v>
      </c>
      <c r="AX4" s="78" t="n">
        <v>0.416666666666667</v>
      </c>
      <c r="AY4" s="78" t="s">
        <v>193</v>
      </c>
      <c r="AZ4" s="78" t="s">
        <v>187</v>
      </c>
      <c r="BA4" s="78" t="s">
        <v>303</v>
      </c>
      <c r="BB4" s="78" t="s">
        <v>194</v>
      </c>
      <c r="BC4" s="78" t="n">
        <v>0.333333333333333</v>
      </c>
      <c r="BD4" s="78" t="n">
        <v>0.333333333333333</v>
      </c>
      <c r="BE4" s="78" t="n">
        <v>0.416666666666667</v>
      </c>
      <c r="BF4" s="78" t="s">
        <v>207</v>
      </c>
      <c r="BG4" s="78" t="s">
        <v>194</v>
      </c>
      <c r="BH4" s="78" t="n">
        <v>0.364583333333333</v>
      </c>
      <c r="BI4" s="78" t="s">
        <v>301</v>
      </c>
      <c r="BJ4" s="78" t="s">
        <v>180</v>
      </c>
      <c r="BK4" s="78" t="s">
        <v>209</v>
      </c>
      <c r="BL4" s="78" t="s">
        <v>202</v>
      </c>
      <c r="BM4" s="78" t="n">
        <v>0.5</v>
      </c>
      <c r="BN4" s="78" t="s">
        <v>192</v>
      </c>
      <c r="BO4" s="78" t="n">
        <v>0.3125</v>
      </c>
      <c r="BP4" s="78" t="n">
        <v>0.375</v>
      </c>
      <c r="BQ4" s="78" t="n">
        <v>0.364583333333333</v>
      </c>
      <c r="BR4" s="78" t="s">
        <v>198</v>
      </c>
      <c r="BS4" s="78" t="n">
        <v>0.388888888888889</v>
      </c>
      <c r="BT4" s="78" t="n">
        <v>0.354166666666667</v>
      </c>
      <c r="BU4" s="78" t="n">
        <v>0.34375</v>
      </c>
      <c r="BV4" s="78" t="n">
        <v>0.322916666666667</v>
      </c>
      <c r="BW4" s="78" t="n">
        <v>0.395833333333333</v>
      </c>
      <c r="BX4" s="78" t="n">
        <v>0.333333333333333</v>
      </c>
      <c r="BY4" s="78" t="n">
        <v>0.326388888888889</v>
      </c>
      <c r="BZ4" s="78" t="n">
        <v>0.336805555555556</v>
      </c>
      <c r="CA4" s="78" t="s">
        <v>304</v>
      </c>
      <c r="CB4" s="78" t="s">
        <v>245</v>
      </c>
      <c r="CC4" s="78" t="n">
        <v>0.475694444444444</v>
      </c>
      <c r="CD4" s="93"/>
      <c r="CE4" s="92"/>
      <c r="CF4" s="29" t="s">
        <v>305</v>
      </c>
    </row>
    <row r="5" customFormat="false" ht="15.5" hidden="false" customHeight="false" outlineLevel="0" collapsed="false">
      <c r="A5" s="10" t="s">
        <v>9</v>
      </c>
      <c r="B5" s="80" t="s">
        <v>306</v>
      </c>
      <c r="C5" s="91"/>
      <c r="D5" s="78" t="s">
        <v>233</v>
      </c>
      <c r="E5" s="78" t="n">
        <v>0.625</v>
      </c>
      <c r="F5" s="78" t="s">
        <v>221</v>
      </c>
      <c r="G5" s="78" t="n">
        <v>0.4375</v>
      </c>
      <c r="H5" s="78" t="s">
        <v>247</v>
      </c>
      <c r="I5" s="78" t="s">
        <v>307</v>
      </c>
      <c r="J5" s="78" t="n">
        <v>0.673611111111111</v>
      </c>
      <c r="K5" s="78" t="n">
        <v>0.541666666666667</v>
      </c>
      <c r="L5" s="78" t="s">
        <v>220</v>
      </c>
      <c r="M5" s="78" t="s">
        <v>214</v>
      </c>
      <c r="N5" s="78" t="s">
        <v>308</v>
      </c>
      <c r="O5" s="78" t="s">
        <v>309</v>
      </c>
      <c r="P5" s="78" t="s">
        <v>244</v>
      </c>
      <c r="Q5" s="78" t="s">
        <v>197</v>
      </c>
      <c r="R5" s="78" t="s">
        <v>221</v>
      </c>
      <c r="S5" s="78"/>
      <c r="T5" s="78" t="s">
        <v>214</v>
      </c>
      <c r="U5" s="78" t="s">
        <v>237</v>
      </c>
      <c r="V5" s="78" t="n">
        <v>0.625</v>
      </c>
      <c r="W5" s="78" t="s">
        <v>239</v>
      </c>
      <c r="X5" s="78" t="s">
        <v>310</v>
      </c>
      <c r="Y5" s="78"/>
      <c r="Z5" s="78" t="s">
        <v>311</v>
      </c>
      <c r="AA5" s="78" t="s">
        <v>221</v>
      </c>
      <c r="AB5" s="78" t="s">
        <v>312</v>
      </c>
      <c r="AC5" s="78"/>
      <c r="AD5" s="78" t="s">
        <v>230</v>
      </c>
      <c r="AE5" s="78" t="s">
        <v>308</v>
      </c>
      <c r="AF5" s="78" t="s">
        <v>214</v>
      </c>
      <c r="AG5" s="78" t="s">
        <v>243</v>
      </c>
      <c r="AH5" s="78" t="s">
        <v>226</v>
      </c>
      <c r="AI5" s="78" t="s">
        <v>216</v>
      </c>
      <c r="AJ5" s="78" t="n">
        <v>0.625</v>
      </c>
      <c r="AK5" s="78" t="s">
        <v>221</v>
      </c>
      <c r="AL5" s="78" t="s">
        <v>225</v>
      </c>
      <c r="AM5" s="78" t="s">
        <v>220</v>
      </c>
      <c r="AN5" s="78" t="s">
        <v>227</v>
      </c>
      <c r="AO5" s="78" t="s">
        <v>221</v>
      </c>
      <c r="AP5" s="78" t="s">
        <v>220</v>
      </c>
      <c r="AQ5" s="78" t="s">
        <v>313</v>
      </c>
      <c r="AR5" s="78" t="s">
        <v>314</v>
      </c>
      <c r="AS5" s="78" t="n">
        <v>0.625</v>
      </c>
      <c r="AT5" s="78"/>
      <c r="AU5" s="78" t="s">
        <v>315</v>
      </c>
      <c r="AV5" s="78" t="s">
        <v>197</v>
      </c>
      <c r="AW5" s="78" t="n">
        <v>0.479166666666667</v>
      </c>
      <c r="AX5" s="78" t="n">
        <v>0.583333333333333</v>
      </c>
      <c r="AY5" s="78" t="s">
        <v>220</v>
      </c>
      <c r="AZ5" s="78" t="s">
        <v>219</v>
      </c>
      <c r="BA5" s="78" t="s">
        <v>225</v>
      </c>
      <c r="BB5" s="78" t="s">
        <v>229</v>
      </c>
      <c r="BC5" s="78" t="n">
        <v>0.625</v>
      </c>
      <c r="BD5" s="78" t="n">
        <v>0.625</v>
      </c>
      <c r="BE5" s="78" t="n">
        <v>0.663194444444444</v>
      </c>
      <c r="BF5" s="78" t="s">
        <v>219</v>
      </c>
      <c r="BG5" s="78" t="s">
        <v>214</v>
      </c>
      <c r="BH5" s="78" t="n">
        <v>0.479166666666667</v>
      </c>
      <c r="BI5" s="78" t="s">
        <v>216</v>
      </c>
      <c r="BJ5" s="78" t="s">
        <v>226</v>
      </c>
      <c r="BK5" s="78" t="s">
        <v>220</v>
      </c>
      <c r="BL5" s="78" t="s">
        <v>230</v>
      </c>
      <c r="BM5" s="78" t="n">
        <v>0.625</v>
      </c>
      <c r="BN5" s="78" t="s">
        <v>197</v>
      </c>
      <c r="BO5" s="78" t="n">
        <v>0.395833333333333</v>
      </c>
      <c r="BP5" s="78" t="n">
        <v>0.6875</v>
      </c>
      <c r="BQ5" s="78" t="n">
        <v>0.53125</v>
      </c>
      <c r="BR5" s="78" t="s">
        <v>216</v>
      </c>
      <c r="BS5" s="78" t="n">
        <v>0.666666666666667</v>
      </c>
      <c r="BT5" s="78" t="n">
        <v>0.458333333333333</v>
      </c>
      <c r="BU5" s="78" t="n">
        <v>0.5</v>
      </c>
      <c r="BV5" s="78" t="n">
        <v>0.458333333333333</v>
      </c>
      <c r="BW5" s="78" t="n">
        <v>0.416666666666667</v>
      </c>
      <c r="BX5" s="78" t="n">
        <v>0.416666666666667</v>
      </c>
      <c r="BY5" s="78" t="n">
        <v>0.479166666666667</v>
      </c>
      <c r="BZ5" s="78" t="n">
        <v>0.458333333333333</v>
      </c>
      <c r="CA5" s="78" t="s">
        <v>226</v>
      </c>
      <c r="CB5" s="78" t="s">
        <v>316</v>
      </c>
      <c r="CC5" s="78" t="n">
        <v>0.548611111111111</v>
      </c>
      <c r="CD5" s="93"/>
      <c r="CE5" s="92"/>
      <c r="CF5" s="16" t="s">
        <v>121</v>
      </c>
    </row>
    <row r="6" s="29" customFormat="true" ht="15.5" hidden="false" customHeight="false" outlineLevel="0" collapsed="false">
      <c r="A6" s="6" t="s">
        <v>12</v>
      </c>
      <c r="B6" s="91"/>
      <c r="C6" s="91"/>
      <c r="D6" s="77" t="s">
        <v>317</v>
      </c>
      <c r="E6" s="77" t="s">
        <v>318</v>
      </c>
      <c r="F6" s="77" t="s">
        <v>319</v>
      </c>
      <c r="G6" s="77" t="s">
        <v>27</v>
      </c>
      <c r="H6" s="77" t="s">
        <v>159</v>
      </c>
      <c r="I6" s="77" t="s">
        <v>320</v>
      </c>
      <c r="J6" s="77" t="s">
        <v>321</v>
      </c>
      <c r="K6" s="77" t="s">
        <v>14</v>
      </c>
      <c r="L6" s="77" t="s">
        <v>14</v>
      </c>
      <c r="M6" s="77" t="s">
        <v>322</v>
      </c>
      <c r="N6" s="77" t="s">
        <v>323</v>
      </c>
      <c r="O6" s="77" t="s">
        <v>324</v>
      </c>
      <c r="P6" s="77" t="s">
        <v>325</v>
      </c>
      <c r="Q6" s="77" t="s">
        <v>14</v>
      </c>
      <c r="R6" s="77" t="s">
        <v>326</v>
      </c>
      <c r="S6" s="77" t="s">
        <v>18</v>
      </c>
      <c r="T6" s="77" t="s">
        <v>327</v>
      </c>
      <c r="U6" s="77" t="s">
        <v>47</v>
      </c>
      <c r="V6" s="77" t="s">
        <v>18</v>
      </c>
      <c r="W6" s="77" t="s">
        <v>154</v>
      </c>
      <c r="X6" s="77" t="s">
        <v>154</v>
      </c>
      <c r="Y6" s="77" t="s">
        <v>18</v>
      </c>
      <c r="Z6" s="77" t="s">
        <v>15</v>
      </c>
      <c r="AA6" s="77" t="s">
        <v>46</v>
      </c>
      <c r="AB6" s="77" t="s">
        <v>130</v>
      </c>
      <c r="AC6" s="77" t="s">
        <v>18</v>
      </c>
      <c r="AD6" s="77" t="s">
        <v>15</v>
      </c>
      <c r="AE6" s="77" t="s">
        <v>328</v>
      </c>
      <c r="AF6" s="77" t="s">
        <v>329</v>
      </c>
      <c r="AG6" s="77" t="s">
        <v>330</v>
      </c>
      <c r="AH6" s="77" t="s">
        <v>27</v>
      </c>
      <c r="AI6" s="77" t="s">
        <v>27</v>
      </c>
      <c r="AJ6" s="77" t="s">
        <v>152</v>
      </c>
      <c r="AK6" s="77" t="s">
        <v>27</v>
      </c>
      <c r="AL6" s="77" t="s">
        <v>331</v>
      </c>
      <c r="AM6" s="77" t="s">
        <v>27</v>
      </c>
      <c r="AN6" s="77" t="s">
        <v>332</v>
      </c>
      <c r="AO6" s="77" t="s">
        <v>333</v>
      </c>
      <c r="AP6" s="77" t="s">
        <v>333</v>
      </c>
      <c r="AQ6" s="77" t="s">
        <v>15</v>
      </c>
      <c r="AR6" s="77" t="s">
        <v>334</v>
      </c>
      <c r="AS6" s="77" t="s">
        <v>335</v>
      </c>
      <c r="AT6" s="77" t="s">
        <v>18</v>
      </c>
      <c r="AU6" s="77" t="s">
        <v>15</v>
      </c>
      <c r="AV6" s="77" t="s">
        <v>27</v>
      </c>
      <c r="AW6" s="77" t="s">
        <v>27</v>
      </c>
      <c r="AX6" s="77" t="s">
        <v>18</v>
      </c>
      <c r="AY6" s="77" t="s">
        <v>143</v>
      </c>
      <c r="AZ6" s="77" t="s">
        <v>149</v>
      </c>
      <c r="BA6" s="77" t="s">
        <v>336</v>
      </c>
      <c r="BB6" s="77" t="s">
        <v>154</v>
      </c>
      <c r="BC6" s="77" t="s">
        <v>337</v>
      </c>
      <c r="BD6" s="77" t="s">
        <v>47</v>
      </c>
      <c r="BE6" s="77" t="s">
        <v>338</v>
      </c>
      <c r="BF6" s="77" t="s">
        <v>339</v>
      </c>
      <c r="BG6" s="77" t="s">
        <v>340</v>
      </c>
      <c r="BH6" s="77" t="s">
        <v>27</v>
      </c>
      <c r="BI6" s="77" t="s">
        <v>27</v>
      </c>
      <c r="BJ6" s="77" t="s">
        <v>143</v>
      </c>
      <c r="BK6" s="77" t="s">
        <v>341</v>
      </c>
      <c r="BL6" s="77" t="s">
        <v>342</v>
      </c>
      <c r="BM6" s="77" t="s">
        <v>343</v>
      </c>
      <c r="BN6" s="77" t="s">
        <v>46</v>
      </c>
      <c r="BO6" s="77" t="s">
        <v>14</v>
      </c>
      <c r="BP6" s="77" t="s">
        <v>47</v>
      </c>
      <c r="BQ6" s="77" t="s">
        <v>47</v>
      </c>
      <c r="BR6" s="77" t="s">
        <v>27</v>
      </c>
      <c r="BS6" s="77" t="s">
        <v>47</v>
      </c>
      <c r="BT6" s="77" t="s">
        <v>27</v>
      </c>
      <c r="BU6" s="77" t="s">
        <v>27</v>
      </c>
      <c r="BV6" s="77" t="s">
        <v>27</v>
      </c>
      <c r="BW6" s="77" t="s">
        <v>27</v>
      </c>
      <c r="BX6" s="77" t="s">
        <v>27</v>
      </c>
      <c r="BY6" s="77" t="s">
        <v>27</v>
      </c>
      <c r="BZ6" s="77" t="s">
        <v>27</v>
      </c>
      <c r="CA6" s="77" t="s">
        <v>13</v>
      </c>
      <c r="CB6" s="77" t="s">
        <v>27</v>
      </c>
      <c r="CC6" s="77" t="s">
        <v>27</v>
      </c>
      <c r="CD6" s="82"/>
      <c r="CE6" s="94"/>
      <c r="CF6" s="29" t="s">
        <v>344</v>
      </c>
    </row>
    <row r="7" s="29" customFormat="true" ht="15.5" hidden="false" customHeight="false" outlineLevel="0" collapsed="false">
      <c r="A7" s="95" t="s">
        <v>345</v>
      </c>
      <c r="B7" s="95" t="s">
        <v>49</v>
      </c>
      <c r="C7" s="23" t="s">
        <v>346</v>
      </c>
      <c r="D7" s="96" t="s">
        <v>51</v>
      </c>
      <c r="E7" s="96" t="s">
        <v>51</v>
      </c>
      <c r="F7" s="96" t="s">
        <v>51</v>
      </c>
      <c r="G7" s="96" t="s">
        <v>51</v>
      </c>
      <c r="H7" s="96" t="s">
        <v>51</v>
      </c>
      <c r="I7" s="96" t="s">
        <v>51</v>
      </c>
      <c r="J7" s="96" t="s">
        <v>51</v>
      </c>
      <c r="K7" s="96" t="s">
        <v>51</v>
      </c>
      <c r="L7" s="96" t="s">
        <v>51</v>
      </c>
      <c r="M7" s="96" t="s">
        <v>51</v>
      </c>
      <c r="N7" s="96" t="s">
        <v>51</v>
      </c>
      <c r="O7" s="96" t="s">
        <v>51</v>
      </c>
      <c r="P7" s="96" t="s">
        <v>51</v>
      </c>
      <c r="Q7" s="96" t="s">
        <v>51</v>
      </c>
      <c r="R7" s="96" t="s">
        <v>51</v>
      </c>
      <c r="S7" s="96" t="s">
        <v>51</v>
      </c>
      <c r="T7" s="96" t="s">
        <v>51</v>
      </c>
      <c r="U7" s="96" t="s">
        <v>51</v>
      </c>
      <c r="V7" s="96" t="s">
        <v>51</v>
      </c>
      <c r="W7" s="96" t="s">
        <v>51</v>
      </c>
      <c r="X7" s="96" t="s">
        <v>51</v>
      </c>
      <c r="Y7" s="96" t="s">
        <v>51</v>
      </c>
      <c r="Z7" s="96" t="s">
        <v>51</v>
      </c>
      <c r="AA7" s="96" t="s">
        <v>51</v>
      </c>
      <c r="AB7" s="96" t="s">
        <v>51</v>
      </c>
      <c r="AC7" s="96" t="s">
        <v>51</v>
      </c>
      <c r="AD7" s="96" t="s">
        <v>51</v>
      </c>
      <c r="AE7" s="96" t="s">
        <v>51</v>
      </c>
      <c r="AF7" s="96" t="s">
        <v>51</v>
      </c>
      <c r="AG7" s="96" t="s">
        <v>51</v>
      </c>
      <c r="AH7" s="96" t="s">
        <v>51</v>
      </c>
      <c r="AI7" s="96" t="s">
        <v>51</v>
      </c>
      <c r="AJ7" s="96" t="s">
        <v>51</v>
      </c>
      <c r="AK7" s="96" t="s">
        <v>51</v>
      </c>
      <c r="AL7" s="96" t="s">
        <v>51</v>
      </c>
      <c r="AM7" s="96" t="s">
        <v>51</v>
      </c>
      <c r="AN7" s="96" t="s">
        <v>51</v>
      </c>
      <c r="AO7" s="96" t="s">
        <v>51</v>
      </c>
      <c r="AP7" s="96" t="s">
        <v>51</v>
      </c>
      <c r="AQ7" s="96" t="s">
        <v>51</v>
      </c>
      <c r="AR7" s="96" t="s">
        <v>51</v>
      </c>
      <c r="AS7" s="96" t="s">
        <v>51</v>
      </c>
      <c r="AT7" s="96" t="s">
        <v>51</v>
      </c>
      <c r="AU7" s="96" t="s">
        <v>51</v>
      </c>
      <c r="AV7" s="96" t="s">
        <v>51</v>
      </c>
      <c r="AW7" s="96" t="s">
        <v>51</v>
      </c>
      <c r="AX7" s="96" t="s">
        <v>51</v>
      </c>
      <c r="AY7" s="96" t="s">
        <v>51</v>
      </c>
      <c r="AZ7" s="96" t="s">
        <v>51</v>
      </c>
      <c r="BA7" s="96" t="s">
        <v>51</v>
      </c>
      <c r="BB7" s="96" t="s">
        <v>51</v>
      </c>
      <c r="BC7" s="96" t="s">
        <v>51</v>
      </c>
      <c r="BD7" s="96" t="s">
        <v>51</v>
      </c>
      <c r="BE7" s="96" t="s">
        <v>51</v>
      </c>
      <c r="BF7" s="96" t="s">
        <v>51</v>
      </c>
      <c r="BG7" s="96" t="s">
        <v>51</v>
      </c>
      <c r="BH7" s="96" t="s">
        <v>51</v>
      </c>
      <c r="BI7" s="96" t="s">
        <v>51</v>
      </c>
      <c r="BJ7" s="96" t="s">
        <v>51</v>
      </c>
      <c r="BK7" s="96" t="s">
        <v>51</v>
      </c>
      <c r="BL7" s="96" t="s">
        <v>51</v>
      </c>
      <c r="BM7" s="96" t="s">
        <v>51</v>
      </c>
      <c r="BN7" s="96" t="s">
        <v>51</v>
      </c>
      <c r="BO7" s="96" t="s">
        <v>51</v>
      </c>
      <c r="BP7" s="96" t="s">
        <v>51</v>
      </c>
      <c r="BQ7" s="96" t="s">
        <v>51</v>
      </c>
      <c r="BR7" s="96" t="s">
        <v>51</v>
      </c>
      <c r="BS7" s="96" t="s">
        <v>51</v>
      </c>
      <c r="BT7" s="96" t="s">
        <v>51</v>
      </c>
      <c r="BU7" s="96" t="s">
        <v>51</v>
      </c>
      <c r="BV7" s="96" t="s">
        <v>51</v>
      </c>
      <c r="BW7" s="96" t="s">
        <v>51</v>
      </c>
      <c r="BX7" s="96" t="s">
        <v>51</v>
      </c>
      <c r="BY7" s="96" t="s">
        <v>51</v>
      </c>
      <c r="BZ7" s="96" t="s">
        <v>51</v>
      </c>
      <c r="CA7" s="96" t="s">
        <v>51</v>
      </c>
      <c r="CB7" s="96" t="s">
        <v>51</v>
      </c>
      <c r="CC7" s="96" t="s">
        <v>51</v>
      </c>
      <c r="CD7" s="63" t="s">
        <v>346</v>
      </c>
      <c r="CE7" s="23" t="s">
        <v>49</v>
      </c>
      <c r="CF7" s="29" t="s">
        <v>347</v>
      </c>
    </row>
    <row r="8" s="29" customFormat="true" ht="15.5" hidden="false" customHeight="false" outlineLevel="0" collapsed="false">
      <c r="A8" s="77" t="n">
        <v>2310</v>
      </c>
      <c r="B8" s="82" t="s">
        <v>52</v>
      </c>
      <c r="C8" s="97" t="n">
        <v>2105</v>
      </c>
      <c r="D8" s="85"/>
      <c r="E8" s="85"/>
      <c r="F8" s="85"/>
      <c r="G8" s="85"/>
      <c r="H8" s="85"/>
      <c r="I8" s="85" t="n">
        <v>8</v>
      </c>
      <c r="J8" s="85"/>
      <c r="K8" s="85"/>
      <c r="L8" s="85" t="n">
        <v>42</v>
      </c>
      <c r="M8" s="85" t="n">
        <v>15</v>
      </c>
      <c r="N8" s="85" t="n">
        <v>372</v>
      </c>
      <c r="O8" s="85" t="n">
        <v>708</v>
      </c>
      <c r="P8" s="85" t="n">
        <v>405</v>
      </c>
      <c r="Q8" s="85" t="n">
        <v>59</v>
      </c>
      <c r="R8" s="85" t="n">
        <v>95</v>
      </c>
      <c r="S8" s="85" t="n">
        <v>14</v>
      </c>
      <c r="T8" s="85" t="n">
        <v>320</v>
      </c>
      <c r="U8" s="85" t="n">
        <v>2</v>
      </c>
      <c r="V8" s="85" t="n">
        <v>11</v>
      </c>
      <c r="W8" s="85" t="n">
        <v>24</v>
      </c>
      <c r="X8" s="85"/>
      <c r="Y8" s="85" t="n">
        <v>4</v>
      </c>
      <c r="Z8" s="85" t="n">
        <v>2</v>
      </c>
      <c r="AA8" s="85"/>
      <c r="AB8" s="85"/>
      <c r="AC8" s="85"/>
      <c r="AD8" s="85" t="n">
        <v>9</v>
      </c>
      <c r="AE8" s="85" t="n">
        <v>2</v>
      </c>
      <c r="AF8" s="85"/>
      <c r="AG8" s="85"/>
      <c r="AH8" s="85"/>
      <c r="AI8" s="85" t="n">
        <v>1</v>
      </c>
      <c r="AJ8" s="85" t="n">
        <v>8</v>
      </c>
      <c r="AK8" s="85" t="n">
        <v>2</v>
      </c>
      <c r="AL8" s="85" t="n">
        <v>1</v>
      </c>
      <c r="AM8" s="85"/>
      <c r="AN8" s="85"/>
      <c r="AO8" s="85"/>
      <c r="AP8" s="85"/>
      <c r="AQ8" s="85" t="n">
        <v>1</v>
      </c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 t="n">
        <f aca="false">SUM(D8:CC8)</f>
        <v>2105</v>
      </c>
      <c r="CE8" s="82" t="s">
        <v>52</v>
      </c>
      <c r="CF8" s="98"/>
    </row>
    <row r="9" s="29" customFormat="true" ht="15.5" hidden="false" customHeight="false" outlineLevel="0" collapsed="false">
      <c r="A9" s="77" t="n">
        <v>2380</v>
      </c>
      <c r="B9" s="82" t="s">
        <v>54</v>
      </c>
      <c r="C9" s="97" t="n">
        <v>6</v>
      </c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 t="n">
        <v>1</v>
      </c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 t="n">
        <v>2</v>
      </c>
      <c r="AK9" s="85" t="n">
        <v>1</v>
      </c>
      <c r="AL9" s="85"/>
      <c r="AM9" s="85" t="n">
        <v>1</v>
      </c>
      <c r="AN9" s="85" t="n">
        <v>1</v>
      </c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 t="n">
        <f aca="false">SUM(D9:CC9)</f>
        <v>6</v>
      </c>
      <c r="CE9" s="82" t="s">
        <v>54</v>
      </c>
      <c r="CF9" s="9" t="s">
        <v>113</v>
      </c>
    </row>
    <row r="10" s="29" customFormat="true" ht="15.5" hidden="false" customHeight="false" outlineLevel="0" collapsed="false">
      <c r="A10" s="77" t="n">
        <v>2390</v>
      </c>
      <c r="B10" s="82" t="s">
        <v>57</v>
      </c>
      <c r="C10" s="97" t="n">
        <v>427</v>
      </c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 t="n">
        <v>4</v>
      </c>
      <c r="Z10" s="85"/>
      <c r="AA10" s="85"/>
      <c r="AB10" s="85"/>
      <c r="AC10" s="85"/>
      <c r="AD10" s="85"/>
      <c r="AE10" s="85"/>
      <c r="AF10" s="85"/>
      <c r="AG10" s="85"/>
      <c r="AH10" s="85" t="n">
        <v>3</v>
      </c>
      <c r="AI10" s="85" t="n">
        <v>24</v>
      </c>
      <c r="AJ10" s="85" t="n">
        <v>24</v>
      </c>
      <c r="AK10" s="85" t="n">
        <v>21</v>
      </c>
      <c r="AL10" s="85" t="n">
        <v>33</v>
      </c>
      <c r="AM10" s="85" t="n">
        <v>30</v>
      </c>
      <c r="AN10" s="85" t="n">
        <v>88</v>
      </c>
      <c r="AO10" s="85" t="n">
        <v>17</v>
      </c>
      <c r="AP10" s="85" t="n">
        <v>33</v>
      </c>
      <c r="AQ10" s="85"/>
      <c r="AR10" s="85"/>
      <c r="AS10" s="85"/>
      <c r="AT10" s="85" t="n">
        <v>22</v>
      </c>
      <c r="AU10" s="85"/>
      <c r="AV10" s="85"/>
      <c r="AW10" s="85"/>
      <c r="AX10" s="85"/>
      <c r="AY10" s="85" t="n">
        <v>12</v>
      </c>
      <c r="AZ10" s="85" t="n">
        <v>46</v>
      </c>
      <c r="BA10" s="85" t="n">
        <v>7</v>
      </c>
      <c r="BB10" s="85" t="n">
        <v>26</v>
      </c>
      <c r="BC10" s="85"/>
      <c r="BD10" s="85"/>
      <c r="BE10" s="85"/>
      <c r="BF10" s="85" t="n">
        <v>18</v>
      </c>
      <c r="BG10" s="85" t="n">
        <v>7</v>
      </c>
      <c r="BH10" s="85" t="n">
        <v>1</v>
      </c>
      <c r="BI10" s="85"/>
      <c r="BJ10" s="85"/>
      <c r="BK10" s="85" t="n">
        <v>1</v>
      </c>
      <c r="BL10" s="85" t="n">
        <v>2</v>
      </c>
      <c r="BM10" s="85"/>
      <c r="BN10" s="85" t="n">
        <v>3</v>
      </c>
      <c r="BO10" s="85"/>
      <c r="BP10" s="85"/>
      <c r="BQ10" s="85"/>
      <c r="BR10" s="85" t="n">
        <v>3</v>
      </c>
      <c r="BS10" s="85"/>
      <c r="BT10" s="85"/>
      <c r="BU10" s="85"/>
      <c r="BV10" s="85"/>
      <c r="BW10" s="85"/>
      <c r="BX10" s="85"/>
      <c r="BY10" s="85"/>
      <c r="BZ10" s="85"/>
      <c r="CA10" s="85"/>
      <c r="CB10" s="85" t="n">
        <v>2</v>
      </c>
      <c r="CC10" s="85"/>
      <c r="CD10" s="85" t="n">
        <f aca="false">SUM(D10:CC10)</f>
        <v>427</v>
      </c>
      <c r="CE10" s="82" t="s">
        <v>57</v>
      </c>
      <c r="CF10" s="9"/>
    </row>
    <row r="11" s="29" customFormat="true" ht="15.5" hidden="false" customHeight="false" outlineLevel="0" collapsed="false">
      <c r="A11" s="77" t="n">
        <v>2430</v>
      </c>
      <c r="B11" s="82" t="s">
        <v>58</v>
      </c>
      <c r="C11" s="97" t="n">
        <v>5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 t="n">
        <v>1</v>
      </c>
      <c r="P11" s="85"/>
      <c r="Q11" s="85"/>
      <c r="R11" s="85"/>
      <c r="S11" s="85"/>
      <c r="T11" s="85"/>
      <c r="U11" s="85"/>
      <c r="V11" s="85"/>
      <c r="W11" s="85" t="n">
        <v>1</v>
      </c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 t="n">
        <v>1</v>
      </c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 t="n">
        <v>2</v>
      </c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 t="n">
        <f aca="false">SUM(D11:CC11)</f>
        <v>5</v>
      </c>
      <c r="CE11" s="82" t="s">
        <v>58</v>
      </c>
      <c r="CF11" s="9"/>
    </row>
    <row r="12" s="29" customFormat="true" ht="15.5" hidden="false" customHeight="false" outlineLevel="0" collapsed="false">
      <c r="A12" s="77" t="n">
        <v>2600</v>
      </c>
      <c r="B12" s="82" t="s">
        <v>61</v>
      </c>
      <c r="C12" s="97" t="n">
        <v>73</v>
      </c>
      <c r="D12" s="85" t="n">
        <v>7</v>
      </c>
      <c r="E12" s="85"/>
      <c r="F12" s="85" t="n">
        <v>3</v>
      </c>
      <c r="G12" s="85"/>
      <c r="H12" s="85" t="n">
        <v>2</v>
      </c>
      <c r="I12" s="85"/>
      <c r="J12" s="85"/>
      <c r="K12" s="85"/>
      <c r="L12" s="85" t="n">
        <v>5</v>
      </c>
      <c r="M12" s="85"/>
      <c r="N12" s="85" t="n">
        <v>4</v>
      </c>
      <c r="O12" s="85" t="n">
        <v>11</v>
      </c>
      <c r="P12" s="85"/>
      <c r="Q12" s="85" t="n">
        <v>3</v>
      </c>
      <c r="R12" s="85" t="n">
        <v>4</v>
      </c>
      <c r="S12" s="85"/>
      <c r="T12" s="85" t="n">
        <v>1</v>
      </c>
      <c r="U12" s="85" t="n">
        <v>5</v>
      </c>
      <c r="V12" s="85"/>
      <c r="W12" s="85" t="n">
        <v>3</v>
      </c>
      <c r="X12" s="85" t="n">
        <v>1</v>
      </c>
      <c r="Y12" s="85"/>
      <c r="Z12" s="85" t="n">
        <v>1</v>
      </c>
      <c r="AA12" s="85"/>
      <c r="AB12" s="85"/>
      <c r="AC12" s="85"/>
      <c r="AD12" s="85" t="n">
        <v>2</v>
      </c>
      <c r="AE12" s="85" t="n">
        <v>4</v>
      </c>
      <c r="AF12" s="85" t="n">
        <v>1</v>
      </c>
      <c r="AG12" s="85"/>
      <c r="AH12" s="85" t="n">
        <v>2</v>
      </c>
      <c r="AI12" s="85"/>
      <c r="AJ12" s="85" t="n">
        <v>2</v>
      </c>
      <c r="AK12" s="85" t="n">
        <v>1</v>
      </c>
      <c r="AL12" s="85" t="n">
        <v>1</v>
      </c>
      <c r="AM12" s="85" t="n">
        <v>1</v>
      </c>
      <c r="AN12" s="85" t="n">
        <v>1</v>
      </c>
      <c r="AO12" s="85" t="n">
        <v>1</v>
      </c>
      <c r="AP12" s="85" t="n">
        <v>1</v>
      </c>
      <c r="AQ12" s="85"/>
      <c r="AR12" s="85"/>
      <c r="AS12" s="85"/>
      <c r="AT12" s="85"/>
      <c r="AU12" s="85"/>
      <c r="AV12" s="85"/>
      <c r="AW12" s="85"/>
      <c r="AX12" s="85"/>
      <c r="AY12" s="85" t="n">
        <v>3</v>
      </c>
      <c r="AZ12" s="85" t="n">
        <v>3</v>
      </c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 t="n">
        <f aca="false">SUM(D12:CC12)</f>
        <v>73</v>
      </c>
      <c r="CE12" s="82" t="s">
        <v>61</v>
      </c>
      <c r="CF12" s="9"/>
    </row>
    <row r="13" s="29" customFormat="true" ht="15.5" hidden="false" customHeight="false" outlineLevel="0" collapsed="false">
      <c r="A13" s="77" t="n">
        <v>2610</v>
      </c>
      <c r="B13" s="82" t="s">
        <v>62</v>
      </c>
      <c r="C13" s="97" t="n">
        <v>46</v>
      </c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 t="n">
        <v>1</v>
      </c>
      <c r="O13" s="85" t="n">
        <v>1</v>
      </c>
      <c r="P13" s="85" t="n">
        <v>2</v>
      </c>
      <c r="Q13" s="85"/>
      <c r="R13" s="85"/>
      <c r="S13" s="85"/>
      <c r="T13" s="85" t="n">
        <v>1</v>
      </c>
      <c r="U13" s="85"/>
      <c r="V13" s="85"/>
      <c r="W13" s="85" t="n">
        <v>1</v>
      </c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 t="n">
        <v>1</v>
      </c>
      <c r="AJ13" s="85"/>
      <c r="AK13" s="85" t="n">
        <v>2</v>
      </c>
      <c r="AL13" s="85" t="n">
        <v>1</v>
      </c>
      <c r="AM13" s="85" t="n">
        <v>1</v>
      </c>
      <c r="AN13" s="85" t="n">
        <v>2</v>
      </c>
      <c r="AO13" s="85" t="n">
        <v>2</v>
      </c>
      <c r="AP13" s="85"/>
      <c r="AQ13" s="85" t="n">
        <v>1</v>
      </c>
      <c r="AR13" s="85" t="n">
        <v>1</v>
      </c>
      <c r="AS13" s="85"/>
      <c r="AT13" s="85" t="n">
        <v>4</v>
      </c>
      <c r="AU13" s="85"/>
      <c r="AV13" s="85"/>
      <c r="AW13" s="85"/>
      <c r="AX13" s="85"/>
      <c r="AY13" s="85" t="n">
        <v>1</v>
      </c>
      <c r="AZ13" s="85" t="n">
        <v>7</v>
      </c>
      <c r="BA13" s="85" t="n">
        <v>3</v>
      </c>
      <c r="BB13" s="85" t="n">
        <v>2</v>
      </c>
      <c r="BC13" s="85"/>
      <c r="BD13" s="85"/>
      <c r="BE13" s="85"/>
      <c r="BF13" s="85" t="n">
        <v>2</v>
      </c>
      <c r="BG13" s="85" t="n">
        <v>1</v>
      </c>
      <c r="BH13" s="85"/>
      <c r="BI13" s="85" t="n">
        <v>5</v>
      </c>
      <c r="BJ13" s="85"/>
      <c r="BK13" s="85" t="n">
        <v>1</v>
      </c>
      <c r="BL13" s="85" t="n">
        <v>2</v>
      </c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 t="n">
        <v>1</v>
      </c>
      <c r="BZ13" s="85"/>
      <c r="CA13" s="85"/>
      <c r="CB13" s="85"/>
      <c r="CC13" s="85"/>
      <c r="CD13" s="85" t="n">
        <f aca="false">SUM(D13:CC13)</f>
        <v>46</v>
      </c>
      <c r="CE13" s="82" t="s">
        <v>62</v>
      </c>
      <c r="CF13" s="9"/>
    </row>
    <row r="14" s="29" customFormat="true" ht="15.5" hidden="false" customHeight="false" outlineLevel="0" collapsed="false">
      <c r="A14" s="77" t="n">
        <v>2620</v>
      </c>
      <c r="B14" s="82" t="s">
        <v>63</v>
      </c>
      <c r="C14" s="97" t="n">
        <v>5</v>
      </c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 t="n">
        <v>1</v>
      </c>
      <c r="Y14" s="85"/>
      <c r="Z14" s="85"/>
      <c r="AA14" s="85"/>
      <c r="AB14" s="85"/>
      <c r="AC14" s="85"/>
      <c r="AD14" s="85"/>
      <c r="AE14" s="85" t="n">
        <v>1</v>
      </c>
      <c r="AF14" s="85"/>
      <c r="AG14" s="85"/>
      <c r="AH14" s="85"/>
      <c r="AI14" s="85"/>
      <c r="AJ14" s="85"/>
      <c r="AK14" s="85"/>
      <c r="AL14" s="85" t="n">
        <v>1</v>
      </c>
      <c r="AM14" s="85"/>
      <c r="AN14" s="85"/>
      <c r="AO14" s="85" t="n">
        <v>1</v>
      </c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 t="n">
        <v>1</v>
      </c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 t="n">
        <f aca="false">SUM(D14:CC14)</f>
        <v>5</v>
      </c>
      <c r="CE14" s="82" t="s">
        <v>63</v>
      </c>
      <c r="CF14" s="9" t="s">
        <v>348</v>
      </c>
    </row>
    <row r="15" s="29" customFormat="true" ht="15.5" hidden="false" customHeight="false" outlineLevel="0" collapsed="false">
      <c r="A15" s="77" t="n">
        <v>2630</v>
      </c>
      <c r="B15" s="82" t="s">
        <v>66</v>
      </c>
      <c r="C15" s="97" t="n">
        <v>2</v>
      </c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 t="n">
        <v>1</v>
      </c>
      <c r="U15" s="85"/>
      <c r="V15" s="85"/>
      <c r="W15" s="85"/>
      <c r="X15" s="85"/>
      <c r="Y15" s="85"/>
      <c r="Z15" s="85"/>
      <c r="AA15" s="85"/>
      <c r="AB15" s="85" t="n">
        <v>1</v>
      </c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 t="n">
        <f aca="false">SUM(D15:CC15)</f>
        <v>2</v>
      </c>
      <c r="CE15" s="82" t="s">
        <v>66</v>
      </c>
      <c r="CF15" s="9" t="s">
        <v>113</v>
      </c>
    </row>
    <row r="16" s="29" customFormat="true" ht="15.5" hidden="false" customHeight="false" outlineLevel="0" collapsed="false">
      <c r="A16" s="77" t="n">
        <v>2690</v>
      </c>
      <c r="B16" s="82" t="s">
        <v>68</v>
      </c>
      <c r="C16" s="97" t="n">
        <v>1286</v>
      </c>
      <c r="D16" s="85"/>
      <c r="E16" s="85"/>
      <c r="F16" s="85"/>
      <c r="G16" s="85"/>
      <c r="H16" s="85" t="n">
        <v>1</v>
      </c>
      <c r="I16" s="85"/>
      <c r="J16" s="85"/>
      <c r="K16" s="85"/>
      <c r="L16" s="85" t="n">
        <v>25</v>
      </c>
      <c r="M16" s="85"/>
      <c r="N16" s="85" t="n">
        <v>42</v>
      </c>
      <c r="O16" s="85" t="n">
        <v>102</v>
      </c>
      <c r="P16" s="85" t="n">
        <v>20</v>
      </c>
      <c r="Q16" s="85" t="n">
        <v>43</v>
      </c>
      <c r="R16" s="85"/>
      <c r="S16" s="85"/>
      <c r="T16" s="85" t="n">
        <v>43</v>
      </c>
      <c r="U16" s="85"/>
      <c r="V16" s="85" t="n">
        <v>9</v>
      </c>
      <c r="W16" s="85" t="n">
        <v>36</v>
      </c>
      <c r="X16" s="85" t="n">
        <v>58</v>
      </c>
      <c r="Y16" s="85"/>
      <c r="Z16" s="85" t="n">
        <v>2</v>
      </c>
      <c r="AA16" s="85"/>
      <c r="AB16" s="85"/>
      <c r="AC16" s="85"/>
      <c r="AD16" s="85" t="n">
        <v>22</v>
      </c>
      <c r="AE16" s="85" t="n">
        <v>27</v>
      </c>
      <c r="AF16" s="85" t="n">
        <v>19</v>
      </c>
      <c r="AG16" s="85" t="n">
        <v>33</v>
      </c>
      <c r="AH16" s="85"/>
      <c r="AI16" s="85" t="n">
        <v>20</v>
      </c>
      <c r="AJ16" s="85" t="n">
        <v>41</v>
      </c>
      <c r="AK16" s="85" t="n">
        <v>70</v>
      </c>
      <c r="AL16" s="85" t="n">
        <v>33</v>
      </c>
      <c r="AM16" s="85" t="n">
        <v>9</v>
      </c>
      <c r="AN16" s="85" t="n">
        <v>40</v>
      </c>
      <c r="AO16" s="85" t="n">
        <v>80</v>
      </c>
      <c r="AP16" s="85" t="n">
        <v>23</v>
      </c>
      <c r="AQ16" s="85" t="n">
        <v>7</v>
      </c>
      <c r="AR16" s="85" t="n">
        <v>12</v>
      </c>
      <c r="AS16" s="85"/>
      <c r="AT16" s="85"/>
      <c r="AU16" s="85" t="n">
        <v>2</v>
      </c>
      <c r="AV16" s="85" t="n">
        <v>10</v>
      </c>
      <c r="AW16" s="85"/>
      <c r="AX16" s="85"/>
      <c r="AY16" s="85" t="n">
        <v>26</v>
      </c>
      <c r="AZ16" s="85" t="n">
        <v>134</v>
      </c>
      <c r="BA16" s="85" t="n">
        <v>13</v>
      </c>
      <c r="BB16" s="85" t="n">
        <v>45</v>
      </c>
      <c r="BC16" s="85"/>
      <c r="BD16" s="85"/>
      <c r="BE16" s="85"/>
      <c r="BF16" s="85" t="n">
        <v>115</v>
      </c>
      <c r="BG16" s="85" t="n">
        <v>40</v>
      </c>
      <c r="BH16" s="85" t="n">
        <v>2</v>
      </c>
      <c r="BI16" s="85" t="n">
        <v>6</v>
      </c>
      <c r="BJ16" s="85" t="n">
        <v>12</v>
      </c>
      <c r="BK16" s="85" t="n">
        <v>24</v>
      </c>
      <c r="BL16" s="85" t="n">
        <v>16</v>
      </c>
      <c r="BM16" s="85"/>
      <c r="BN16" s="85" t="n">
        <v>9</v>
      </c>
      <c r="BO16" s="85"/>
      <c r="BP16" s="85"/>
      <c r="BQ16" s="85"/>
      <c r="BR16" s="85" t="n">
        <v>3</v>
      </c>
      <c r="BS16" s="85"/>
      <c r="BT16" s="85"/>
      <c r="BU16" s="85" t="n">
        <v>2</v>
      </c>
      <c r="BV16" s="85" t="n">
        <v>5</v>
      </c>
      <c r="BW16" s="85"/>
      <c r="BX16" s="85"/>
      <c r="BY16" s="85" t="n">
        <v>2</v>
      </c>
      <c r="BZ16" s="85"/>
      <c r="CA16" s="85"/>
      <c r="CB16" s="85" t="n">
        <v>1</v>
      </c>
      <c r="CC16" s="85" t="n">
        <v>2</v>
      </c>
      <c r="CD16" s="85" t="n">
        <f aca="false">SUM(D16:CC16)</f>
        <v>1286</v>
      </c>
      <c r="CE16" s="82" t="s">
        <v>68</v>
      </c>
      <c r="CF16" s="9"/>
    </row>
    <row r="17" s="29" customFormat="true" ht="15.5" hidden="false" customHeight="false" outlineLevel="0" collapsed="false">
      <c r="A17" s="77" t="n">
        <v>2870</v>
      </c>
      <c r="B17" s="82" t="s">
        <v>69</v>
      </c>
      <c r="C17" s="97" t="n">
        <v>1353</v>
      </c>
      <c r="D17" s="85"/>
      <c r="E17" s="85"/>
      <c r="F17" s="85"/>
      <c r="G17" s="85"/>
      <c r="H17" s="85"/>
      <c r="I17" s="85" t="n">
        <v>1</v>
      </c>
      <c r="J17" s="85"/>
      <c r="K17" s="85"/>
      <c r="L17" s="85"/>
      <c r="M17" s="85"/>
      <c r="N17" s="85"/>
      <c r="O17" s="85" t="n">
        <v>3</v>
      </c>
      <c r="P17" s="85"/>
      <c r="Q17" s="85"/>
      <c r="R17" s="85"/>
      <c r="S17" s="85"/>
      <c r="T17" s="85"/>
      <c r="U17" s="85" t="n">
        <v>2</v>
      </c>
      <c r="V17" s="85"/>
      <c r="W17" s="85" t="n">
        <v>1</v>
      </c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 t="n">
        <v>42</v>
      </c>
      <c r="AK17" s="85" t="n">
        <v>25</v>
      </c>
      <c r="AL17" s="85" t="n">
        <v>17</v>
      </c>
      <c r="AM17" s="85" t="n">
        <v>29</v>
      </c>
      <c r="AN17" s="85" t="n">
        <v>19</v>
      </c>
      <c r="AO17" s="85" t="n">
        <v>15</v>
      </c>
      <c r="AP17" s="85" t="n">
        <v>6</v>
      </c>
      <c r="AQ17" s="85"/>
      <c r="AR17" s="85"/>
      <c r="AS17" s="85"/>
      <c r="AT17" s="85"/>
      <c r="AU17" s="85"/>
      <c r="AV17" s="85"/>
      <c r="AW17" s="85"/>
      <c r="AX17" s="85"/>
      <c r="AY17" s="85" t="n">
        <v>1</v>
      </c>
      <c r="AZ17" s="85" t="n">
        <v>58</v>
      </c>
      <c r="BA17" s="85" t="n">
        <v>52</v>
      </c>
      <c r="BB17" s="85" t="n">
        <v>11</v>
      </c>
      <c r="BC17" s="85"/>
      <c r="BD17" s="85"/>
      <c r="BE17" s="85"/>
      <c r="BF17" s="85" t="n">
        <v>768</v>
      </c>
      <c r="BG17" s="85" t="n">
        <v>128</v>
      </c>
      <c r="BH17" s="85" t="n">
        <v>1</v>
      </c>
      <c r="BI17" s="85"/>
      <c r="BJ17" s="85"/>
      <c r="BK17" s="85" t="n">
        <v>82</v>
      </c>
      <c r="BL17" s="85" t="n">
        <v>15</v>
      </c>
      <c r="BM17" s="85"/>
      <c r="BN17" s="85" t="n">
        <v>55</v>
      </c>
      <c r="BO17" s="85"/>
      <c r="BP17" s="85"/>
      <c r="BQ17" s="85"/>
      <c r="BR17" s="85" t="n">
        <v>12</v>
      </c>
      <c r="BS17" s="85"/>
      <c r="BT17" s="85"/>
      <c r="BU17" s="85"/>
      <c r="BV17" s="85"/>
      <c r="BW17" s="85"/>
      <c r="BX17" s="85"/>
      <c r="BY17" s="85"/>
      <c r="BZ17" s="85" t="n">
        <v>4</v>
      </c>
      <c r="CA17" s="85" t="n">
        <v>5</v>
      </c>
      <c r="CB17" s="85"/>
      <c r="CC17" s="85" t="n">
        <v>1</v>
      </c>
      <c r="CD17" s="85" t="n">
        <f aca="false">SUM(D17:CC17)</f>
        <v>1353</v>
      </c>
      <c r="CE17" s="82" t="s">
        <v>69</v>
      </c>
      <c r="CF17" s="9"/>
    </row>
    <row r="18" s="29" customFormat="true" ht="15.5" hidden="false" customHeight="false" outlineLevel="0" collapsed="false">
      <c r="A18" s="77" t="n">
        <v>2900</v>
      </c>
      <c r="B18" s="82" t="s">
        <v>70</v>
      </c>
      <c r="C18" s="97" t="n">
        <v>72</v>
      </c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 t="n">
        <v>1</v>
      </c>
      <c r="AL18" s="85"/>
      <c r="AM18" s="85" t="n">
        <v>2</v>
      </c>
      <c r="AN18" s="85"/>
      <c r="AO18" s="85"/>
      <c r="AP18" s="85"/>
      <c r="AQ18" s="85"/>
      <c r="AR18" s="85"/>
      <c r="AS18" s="85"/>
      <c r="AT18" s="85"/>
      <c r="AU18" s="85"/>
      <c r="AV18" s="85"/>
      <c r="AW18" s="85" t="n">
        <v>4</v>
      </c>
      <c r="AX18" s="85"/>
      <c r="AY18" s="85" t="n">
        <v>5</v>
      </c>
      <c r="AZ18" s="85" t="n">
        <v>19</v>
      </c>
      <c r="BA18" s="85" t="n">
        <v>16</v>
      </c>
      <c r="BB18" s="85" t="n">
        <v>3</v>
      </c>
      <c r="BC18" s="85"/>
      <c r="BD18" s="85"/>
      <c r="BE18" s="85"/>
      <c r="BF18" s="85" t="n">
        <v>17</v>
      </c>
      <c r="BG18" s="85" t="n">
        <v>2</v>
      </c>
      <c r="BH18" s="85"/>
      <c r="BI18" s="85"/>
      <c r="BJ18" s="85"/>
      <c r="BK18" s="85" t="n">
        <v>1</v>
      </c>
      <c r="BL18" s="85" t="n">
        <v>1</v>
      </c>
      <c r="BM18" s="85"/>
      <c r="BN18" s="85" t="n">
        <v>1</v>
      </c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 t="n">
        <f aca="false">SUM(D18:CC18)</f>
        <v>72</v>
      </c>
      <c r="CE18" s="82" t="s">
        <v>70</v>
      </c>
      <c r="CF18" s="9"/>
    </row>
    <row r="19" s="29" customFormat="true" ht="15.5" hidden="false" customHeight="false" outlineLevel="0" collapsed="false">
      <c r="A19" s="77" t="n">
        <v>2920</v>
      </c>
      <c r="B19" s="82" t="s">
        <v>71</v>
      </c>
      <c r="C19" s="97" t="n">
        <v>0</v>
      </c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 t="n">
        <f aca="false">SUM(D19:CC19)</f>
        <v>0</v>
      </c>
      <c r="CE19" s="82" t="s">
        <v>71</v>
      </c>
      <c r="CF19" s="9" t="s">
        <v>349</v>
      </c>
    </row>
    <row r="20" s="29" customFormat="true" ht="15.5" hidden="false" customHeight="false" outlineLevel="0" collapsed="false">
      <c r="A20" s="77" t="n">
        <v>2960</v>
      </c>
      <c r="B20" s="82" t="s">
        <v>114</v>
      </c>
      <c r="C20" s="97" t="n">
        <v>0</v>
      </c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 t="n">
        <f aca="false">SUM(D20:CC20)</f>
        <v>0</v>
      </c>
      <c r="CE20" s="82" t="s">
        <v>114</v>
      </c>
      <c r="CF20" s="9" t="s">
        <v>350</v>
      </c>
    </row>
    <row r="21" s="29" customFormat="true" ht="15.5" hidden="false" customHeight="false" outlineLevel="0" collapsed="false">
      <c r="A21" s="77" t="n">
        <v>3010</v>
      </c>
      <c r="B21" s="82" t="s">
        <v>75</v>
      </c>
      <c r="C21" s="97" t="n">
        <v>54</v>
      </c>
      <c r="D21" s="85" t="n">
        <v>7</v>
      </c>
      <c r="E21" s="85"/>
      <c r="F21" s="85"/>
      <c r="G21" s="85"/>
      <c r="H21" s="85"/>
      <c r="I21" s="85" t="n">
        <v>1</v>
      </c>
      <c r="J21" s="85"/>
      <c r="K21" s="85"/>
      <c r="L21" s="85" t="n">
        <v>2</v>
      </c>
      <c r="M21" s="85"/>
      <c r="N21" s="85" t="n">
        <v>8</v>
      </c>
      <c r="O21" s="85" t="n">
        <v>13</v>
      </c>
      <c r="P21" s="85" t="n">
        <v>8</v>
      </c>
      <c r="Q21" s="85"/>
      <c r="R21" s="85" t="n">
        <v>3</v>
      </c>
      <c r="S21" s="85"/>
      <c r="T21" s="85" t="n">
        <v>3</v>
      </c>
      <c r="U21" s="85" t="n">
        <v>4</v>
      </c>
      <c r="V21" s="85"/>
      <c r="W21" s="85" t="n">
        <v>2</v>
      </c>
      <c r="X21" s="85"/>
      <c r="Y21" s="85"/>
      <c r="Z21" s="85"/>
      <c r="AA21" s="85"/>
      <c r="AB21" s="85" t="n">
        <v>1</v>
      </c>
      <c r="AC21" s="85"/>
      <c r="AD21" s="85"/>
      <c r="AE21" s="85"/>
      <c r="AF21" s="85" t="n">
        <v>1</v>
      </c>
      <c r="AG21" s="85"/>
      <c r="AH21" s="85" t="n">
        <v>1</v>
      </c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 t="n">
        <f aca="false">SUM(D21:CC21)</f>
        <v>54</v>
      </c>
      <c r="CE21" s="82" t="s">
        <v>75</v>
      </c>
      <c r="CF21" s="9"/>
    </row>
    <row r="22" s="29" customFormat="true" ht="15.5" hidden="false" customHeight="false" outlineLevel="0" collapsed="false">
      <c r="A22" s="77" t="n">
        <v>3040</v>
      </c>
      <c r="B22" s="82" t="s">
        <v>76</v>
      </c>
      <c r="C22" s="97" t="n">
        <v>81</v>
      </c>
      <c r="D22" s="85"/>
      <c r="E22" s="85"/>
      <c r="F22" s="85"/>
      <c r="G22" s="85"/>
      <c r="H22" s="85"/>
      <c r="I22" s="85" t="n">
        <v>3</v>
      </c>
      <c r="J22" s="85"/>
      <c r="K22" s="85"/>
      <c r="L22" s="85"/>
      <c r="M22" s="85"/>
      <c r="N22" s="85" t="n">
        <v>4</v>
      </c>
      <c r="O22" s="85" t="n">
        <v>4</v>
      </c>
      <c r="P22" s="85" t="n">
        <v>15</v>
      </c>
      <c r="Q22" s="85"/>
      <c r="R22" s="85"/>
      <c r="S22" s="85"/>
      <c r="T22" s="85" t="n">
        <v>1</v>
      </c>
      <c r="U22" s="85" t="n">
        <v>12</v>
      </c>
      <c r="V22" s="85"/>
      <c r="W22" s="85"/>
      <c r="X22" s="85"/>
      <c r="Y22" s="85"/>
      <c r="Z22" s="85" t="n">
        <v>2</v>
      </c>
      <c r="AA22" s="85"/>
      <c r="AB22" s="85"/>
      <c r="AC22" s="85"/>
      <c r="AD22" s="85"/>
      <c r="AE22" s="85"/>
      <c r="AF22" s="85" t="n">
        <v>1</v>
      </c>
      <c r="AG22" s="85" t="n">
        <v>1</v>
      </c>
      <c r="AH22" s="85" t="n">
        <v>1</v>
      </c>
      <c r="AI22" s="85"/>
      <c r="AJ22" s="85"/>
      <c r="AK22" s="85" t="n">
        <v>2</v>
      </c>
      <c r="AL22" s="85" t="n">
        <v>4</v>
      </c>
      <c r="AM22" s="85" t="n">
        <v>1</v>
      </c>
      <c r="AN22" s="85" t="n">
        <v>5</v>
      </c>
      <c r="AO22" s="85"/>
      <c r="AP22" s="85" t="n">
        <v>1</v>
      </c>
      <c r="AQ22" s="85" t="n">
        <v>3</v>
      </c>
      <c r="AR22" s="85" t="n">
        <v>2</v>
      </c>
      <c r="AS22" s="85"/>
      <c r="AT22" s="85"/>
      <c r="AU22" s="85" t="n">
        <v>1</v>
      </c>
      <c r="AV22" s="85" t="n">
        <v>3</v>
      </c>
      <c r="AW22" s="85"/>
      <c r="AX22" s="85"/>
      <c r="AY22" s="85"/>
      <c r="AZ22" s="85" t="n">
        <v>7</v>
      </c>
      <c r="BA22" s="85"/>
      <c r="BB22" s="85" t="n">
        <v>4</v>
      </c>
      <c r="BC22" s="85"/>
      <c r="BD22" s="85"/>
      <c r="BE22" s="85"/>
      <c r="BF22" s="85" t="n">
        <v>3</v>
      </c>
      <c r="BG22" s="85"/>
      <c r="BH22" s="85"/>
      <c r="BI22" s="85" t="n">
        <v>1</v>
      </c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 t="n">
        <f aca="false">SUM(D22:CC22)</f>
        <v>81</v>
      </c>
      <c r="CE22" s="82" t="s">
        <v>76</v>
      </c>
      <c r="CF22" s="9"/>
    </row>
    <row r="23" s="29" customFormat="true" ht="15.5" hidden="false" customHeight="false" outlineLevel="0" collapsed="false">
      <c r="A23" s="77" t="n">
        <v>3070</v>
      </c>
      <c r="B23" s="82" t="s">
        <v>169</v>
      </c>
      <c r="C23" s="97" t="n">
        <v>2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 t="n">
        <v>1</v>
      </c>
      <c r="P23" s="85"/>
      <c r="Q23" s="85"/>
      <c r="R23" s="85"/>
      <c r="S23" s="85"/>
      <c r="T23" s="85"/>
      <c r="U23" s="85" t="n">
        <v>1</v>
      </c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 t="n">
        <f aca="false">SUM(D23:CC23)</f>
        <v>2</v>
      </c>
      <c r="CE23" s="82" t="s">
        <v>169</v>
      </c>
      <c r="CF23" s="9" t="s">
        <v>351</v>
      </c>
    </row>
    <row r="24" s="29" customFormat="true" ht="15.5" hidden="false" customHeight="false" outlineLevel="0" collapsed="false">
      <c r="A24" s="77" t="n">
        <v>3090</v>
      </c>
      <c r="B24" s="82" t="s">
        <v>77</v>
      </c>
      <c r="C24" s="97" t="n">
        <v>38</v>
      </c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 t="n">
        <v>1</v>
      </c>
      <c r="Y24" s="85" t="n">
        <v>1</v>
      </c>
      <c r="Z24" s="85"/>
      <c r="AA24" s="85"/>
      <c r="AB24" s="85" t="n">
        <v>1</v>
      </c>
      <c r="AC24" s="85" t="n">
        <v>1</v>
      </c>
      <c r="AD24" s="85"/>
      <c r="AE24" s="85"/>
      <c r="AF24" s="85" t="n">
        <v>1</v>
      </c>
      <c r="AG24" s="85"/>
      <c r="AH24" s="85" t="n">
        <v>1</v>
      </c>
      <c r="AI24" s="85"/>
      <c r="AJ24" s="85" t="n">
        <v>1</v>
      </c>
      <c r="AK24" s="85" t="n">
        <v>2</v>
      </c>
      <c r="AL24" s="85"/>
      <c r="AM24" s="85" t="n">
        <v>1</v>
      </c>
      <c r="AN24" s="85"/>
      <c r="AO24" s="85"/>
      <c r="AP24" s="85"/>
      <c r="AQ24" s="85"/>
      <c r="AR24" s="85" t="n">
        <v>2</v>
      </c>
      <c r="AS24" s="85" t="n">
        <v>1</v>
      </c>
      <c r="AT24" s="85"/>
      <c r="AU24" s="85" t="n">
        <v>1</v>
      </c>
      <c r="AV24" s="85" t="n">
        <v>1</v>
      </c>
      <c r="AW24" s="85"/>
      <c r="AX24" s="85"/>
      <c r="AY24" s="85" t="n">
        <v>9</v>
      </c>
      <c r="AZ24" s="85" t="n">
        <v>6</v>
      </c>
      <c r="BA24" s="85"/>
      <c r="BB24" s="85" t="n">
        <v>4</v>
      </c>
      <c r="BC24" s="85"/>
      <c r="BD24" s="85"/>
      <c r="BE24" s="85"/>
      <c r="BF24" s="85"/>
      <c r="BG24" s="85"/>
      <c r="BH24" s="85"/>
      <c r="BI24" s="85"/>
      <c r="BJ24" s="85" t="n">
        <v>1</v>
      </c>
      <c r="BK24" s="85" t="n">
        <v>1</v>
      </c>
      <c r="BL24" s="85" t="n">
        <v>1</v>
      </c>
      <c r="BM24" s="85"/>
      <c r="BN24" s="85"/>
      <c r="BO24" s="85"/>
      <c r="BP24" s="85"/>
      <c r="BQ24" s="85"/>
      <c r="BR24" s="85" t="n">
        <v>1</v>
      </c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 t="n">
        <f aca="false">SUM(D24:CC24)</f>
        <v>38</v>
      </c>
      <c r="CE24" s="82" t="s">
        <v>77</v>
      </c>
      <c r="CF24" s="9"/>
    </row>
    <row r="25" s="29" customFormat="true" ht="15.5" hidden="false" customHeight="false" outlineLevel="0" collapsed="false">
      <c r="A25" s="77" t="n">
        <v>3100</v>
      </c>
      <c r="B25" s="82" t="s">
        <v>78</v>
      </c>
      <c r="C25" s="97" t="n">
        <v>8</v>
      </c>
      <c r="D25" s="85"/>
      <c r="E25" s="85"/>
      <c r="F25" s="85"/>
      <c r="G25" s="85"/>
      <c r="H25" s="85"/>
      <c r="I25" s="85"/>
      <c r="J25" s="85"/>
      <c r="K25" s="85"/>
      <c r="L25" s="85"/>
      <c r="M25" s="85" t="n">
        <v>1</v>
      </c>
      <c r="N25" s="85"/>
      <c r="O25" s="85"/>
      <c r="P25" s="85"/>
      <c r="Q25" s="85"/>
      <c r="R25" s="85" t="n">
        <v>1</v>
      </c>
      <c r="S25" s="85"/>
      <c r="T25" s="85"/>
      <c r="U25" s="85"/>
      <c r="V25" s="85" t="n">
        <v>1</v>
      </c>
      <c r="W25" s="85"/>
      <c r="X25" s="85"/>
      <c r="Y25" s="85"/>
      <c r="Z25" s="85"/>
      <c r="AA25" s="85" t="n">
        <v>1</v>
      </c>
      <c r="AB25" s="85"/>
      <c r="AC25" s="85"/>
      <c r="AD25" s="85" t="n">
        <v>2</v>
      </c>
      <c r="AE25" s="85"/>
      <c r="AF25" s="85"/>
      <c r="AG25" s="85"/>
      <c r="AH25" s="85" t="n">
        <v>1</v>
      </c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 t="n">
        <v>1</v>
      </c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 t="n">
        <f aca="false">SUM(D25:CC25)</f>
        <v>8</v>
      </c>
      <c r="CE25" s="82" t="s">
        <v>78</v>
      </c>
      <c r="CF25" s="9" t="s">
        <v>352</v>
      </c>
    </row>
    <row r="26" s="29" customFormat="true" ht="15.5" hidden="false" customHeight="false" outlineLevel="0" collapsed="false">
      <c r="A26" s="77" t="n">
        <v>3180</v>
      </c>
      <c r="B26" s="82" t="s">
        <v>172</v>
      </c>
      <c r="C26" s="97" t="n">
        <v>1</v>
      </c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 t="n">
        <v>1</v>
      </c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 t="n">
        <f aca="false">SUM(D26:CC26)</f>
        <v>1</v>
      </c>
      <c r="CE26" s="82" t="s">
        <v>172</v>
      </c>
      <c r="CF26" s="9" t="s">
        <v>353</v>
      </c>
    </row>
    <row r="27" s="29" customFormat="true" ht="15.5" hidden="false" customHeight="false" outlineLevel="0" collapsed="false">
      <c r="A27" s="77" t="n">
        <v>3200</v>
      </c>
      <c r="B27" s="82" t="s">
        <v>79</v>
      </c>
      <c r="C27" s="97" t="n">
        <v>14</v>
      </c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 t="n">
        <v>1</v>
      </c>
      <c r="AE27" s="85"/>
      <c r="AF27" s="85"/>
      <c r="AG27" s="85"/>
      <c r="AH27" s="85"/>
      <c r="AI27" s="85"/>
      <c r="AJ27" s="85"/>
      <c r="AK27" s="85" t="n">
        <v>1</v>
      </c>
      <c r="AL27" s="85" t="n">
        <v>1</v>
      </c>
      <c r="AM27" s="85" t="n">
        <v>2</v>
      </c>
      <c r="AN27" s="85"/>
      <c r="AO27" s="85"/>
      <c r="AP27" s="85" t="n">
        <v>1</v>
      </c>
      <c r="AQ27" s="85"/>
      <c r="AR27" s="85"/>
      <c r="AS27" s="85"/>
      <c r="AT27" s="85"/>
      <c r="AU27" s="85"/>
      <c r="AV27" s="85"/>
      <c r="AW27" s="85"/>
      <c r="AX27" s="85"/>
      <c r="AY27" s="85" t="n">
        <v>1</v>
      </c>
      <c r="AZ27" s="85" t="n">
        <v>1</v>
      </c>
      <c r="BA27" s="85" t="n">
        <v>1</v>
      </c>
      <c r="BB27" s="85"/>
      <c r="BC27" s="85"/>
      <c r="BD27" s="85"/>
      <c r="BE27" s="85"/>
      <c r="BF27" s="85" t="n">
        <v>4</v>
      </c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 t="n">
        <v>1</v>
      </c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 t="n">
        <f aca="false">SUM(D27:CC27)</f>
        <v>14</v>
      </c>
      <c r="CE27" s="82" t="s">
        <v>79</v>
      </c>
      <c r="CF27" s="9" t="s">
        <v>354</v>
      </c>
    </row>
    <row r="28" s="29" customFormat="true" ht="15.5" hidden="false" customHeight="false" outlineLevel="0" collapsed="false">
      <c r="A28" s="86" t="s">
        <v>80</v>
      </c>
      <c r="B28" s="87"/>
      <c r="C28" s="99" t="n">
        <f aca="false">SUM(C8:C27)</f>
        <v>5578</v>
      </c>
      <c r="D28" s="88" t="n">
        <f aca="false">SUM(D8:D27)</f>
        <v>14</v>
      </c>
      <c r="E28" s="88" t="n">
        <f aca="false">SUM(E8:E27)</f>
        <v>0</v>
      </c>
      <c r="F28" s="88" t="n">
        <f aca="false">SUM(F8:F27)</f>
        <v>3</v>
      </c>
      <c r="G28" s="88" t="n">
        <f aca="false">SUM(G8:G27)</f>
        <v>0</v>
      </c>
      <c r="H28" s="88" t="n">
        <f aca="false">SUM(H8:H27)</f>
        <v>3</v>
      </c>
      <c r="I28" s="88" t="n">
        <f aca="false">SUM(I8:I27)</f>
        <v>13</v>
      </c>
      <c r="J28" s="88" t="n">
        <f aca="false">SUM(J8:J27)</f>
        <v>0</v>
      </c>
      <c r="K28" s="88" t="n">
        <f aca="false">SUM(K8:K27)</f>
        <v>0</v>
      </c>
      <c r="L28" s="88" t="n">
        <f aca="false">SUM(L8:L27)</f>
        <v>74</v>
      </c>
      <c r="M28" s="88" t="n">
        <f aca="false">SUM(M8:M27)</f>
        <v>16</v>
      </c>
      <c r="N28" s="88" t="n">
        <f aca="false">SUM(N8:N27)</f>
        <v>431</v>
      </c>
      <c r="O28" s="88" t="n">
        <f aca="false">SUM(O8:O27)</f>
        <v>844</v>
      </c>
      <c r="P28" s="88" t="n">
        <f aca="false">SUM(P8:P27)</f>
        <v>450</v>
      </c>
      <c r="Q28" s="88" t="n">
        <f aca="false">SUM(Q8:Q27)</f>
        <v>105</v>
      </c>
      <c r="R28" s="88" t="n">
        <f aca="false">SUM(R8:R27)</f>
        <v>103</v>
      </c>
      <c r="S28" s="88" t="n">
        <f aca="false">SUM(S8:S27)</f>
        <v>14</v>
      </c>
      <c r="T28" s="88" t="n">
        <f aca="false">SUM(T8:T27)</f>
        <v>371</v>
      </c>
      <c r="U28" s="88" t="n">
        <f aca="false">SUM(U8:U27)</f>
        <v>26</v>
      </c>
      <c r="V28" s="88" t="n">
        <f aca="false">SUM(V8:V27)</f>
        <v>21</v>
      </c>
      <c r="W28" s="88" t="n">
        <f aca="false">SUM(W8:W27)</f>
        <v>68</v>
      </c>
      <c r="X28" s="88" t="n">
        <f aca="false">SUM(X8:X27)</f>
        <v>61</v>
      </c>
      <c r="Y28" s="88" t="n">
        <f aca="false">SUM(Y8:Y27)</f>
        <v>9</v>
      </c>
      <c r="Z28" s="88" t="n">
        <f aca="false">SUM(Z8:Z27)</f>
        <v>7</v>
      </c>
      <c r="AA28" s="88" t="n">
        <f aca="false">SUM(AA8:AA27)</f>
        <v>1</v>
      </c>
      <c r="AB28" s="88" t="n">
        <f aca="false">SUM(AB8:AB27)</f>
        <v>3</v>
      </c>
      <c r="AC28" s="88" t="n">
        <f aca="false">SUM(AC8:AC27)</f>
        <v>1</v>
      </c>
      <c r="AD28" s="88" t="n">
        <f aca="false">SUM(AD8:AD27)</f>
        <v>36</v>
      </c>
      <c r="AE28" s="88" t="n">
        <f aca="false">SUM(AE8:AE27)</f>
        <v>34</v>
      </c>
      <c r="AF28" s="88" t="n">
        <f aca="false">SUM(AF8:AF27)</f>
        <v>23</v>
      </c>
      <c r="AG28" s="88" t="n">
        <f aca="false">SUM(AG8:AG27)</f>
        <v>34</v>
      </c>
      <c r="AH28" s="88" t="n">
        <f aca="false">SUM(AH8:AH27)</f>
        <v>9</v>
      </c>
      <c r="AI28" s="88" t="n">
        <f aca="false">SUM(AI8:AI27)</f>
        <v>46</v>
      </c>
      <c r="AJ28" s="88" t="n">
        <f aca="false">SUM(AJ8:AJ27)</f>
        <v>120</v>
      </c>
      <c r="AK28" s="88" t="n">
        <f aca="false">SUM(AK8:AK27)</f>
        <v>128</v>
      </c>
      <c r="AL28" s="88" t="n">
        <f aca="false">SUM(AL8:AL27)</f>
        <v>92</v>
      </c>
      <c r="AM28" s="88" t="n">
        <f aca="false">SUM(AM8:AM27)</f>
        <v>77</v>
      </c>
      <c r="AN28" s="88" t="n">
        <f aca="false">SUM(AN8:AN27)</f>
        <v>157</v>
      </c>
      <c r="AO28" s="88" t="n">
        <f aca="false">SUM(AO8:AO27)</f>
        <v>116</v>
      </c>
      <c r="AP28" s="88" t="n">
        <f aca="false">SUM(AP8:AP27)</f>
        <v>65</v>
      </c>
      <c r="AQ28" s="88" t="n">
        <f aca="false">SUM(AQ8:AQ27)</f>
        <v>12</v>
      </c>
      <c r="AR28" s="88" t="n">
        <f aca="false">SUM(AR8:AR27)</f>
        <v>17</v>
      </c>
      <c r="AS28" s="88" t="n">
        <f aca="false">SUM(AS8:AS27)</f>
        <v>1</v>
      </c>
      <c r="AT28" s="88" t="n">
        <f aca="false">SUM(AT8:AT27)</f>
        <v>26</v>
      </c>
      <c r="AU28" s="88" t="n">
        <f aca="false">SUM(AU8:AU27)</f>
        <v>4</v>
      </c>
      <c r="AV28" s="88" t="n">
        <f aca="false">SUM(AV8:AV27)</f>
        <v>14</v>
      </c>
      <c r="AW28" s="88" t="n">
        <f aca="false">SUM(AW8:AW27)</f>
        <v>4</v>
      </c>
      <c r="AX28" s="88" t="n">
        <f aca="false">SUM(AX8:AX27)</f>
        <v>0</v>
      </c>
      <c r="AY28" s="88" t="n">
        <f aca="false">SUM(AY8:AY27)</f>
        <v>58</v>
      </c>
      <c r="AZ28" s="88" t="n">
        <f aca="false">SUM(AZ8:AZ27)</f>
        <v>286</v>
      </c>
      <c r="BA28" s="88" t="n">
        <f aca="false">SUM(BA8:BA27)</f>
        <v>92</v>
      </c>
      <c r="BB28" s="88" t="n">
        <f aca="false">SUM(BB8:BB27)</f>
        <v>95</v>
      </c>
      <c r="BC28" s="88" t="n">
        <f aca="false">SUM(BC8:BC27)</f>
        <v>0</v>
      </c>
      <c r="BD28" s="88" t="n">
        <f aca="false">SUM(BD8:BD27)</f>
        <v>0</v>
      </c>
      <c r="BE28" s="88" t="n">
        <f aca="false">SUM(BE8:BE27)</f>
        <v>0</v>
      </c>
      <c r="BF28" s="88" t="n">
        <f aca="false">SUM(BF8:BF27)</f>
        <v>927</v>
      </c>
      <c r="BG28" s="88" t="n">
        <f aca="false">SUM(BG8:BG27)</f>
        <v>178</v>
      </c>
      <c r="BH28" s="88" t="n">
        <f aca="false">SUM(BH8:BH27)</f>
        <v>4</v>
      </c>
      <c r="BI28" s="88" t="n">
        <f aca="false">SUM(BI8:BI27)</f>
        <v>12</v>
      </c>
      <c r="BJ28" s="88" t="n">
        <f aca="false">SUM(BJ8:BJ27)</f>
        <v>13</v>
      </c>
      <c r="BK28" s="88" t="n">
        <f aca="false">SUM(BK8:BK27)</f>
        <v>110</v>
      </c>
      <c r="BL28" s="88" t="n">
        <f aca="false">SUM(BL8:BL27)</f>
        <v>37</v>
      </c>
      <c r="BM28" s="88" t="n">
        <f aca="false">SUM(BM8:BM27)</f>
        <v>0</v>
      </c>
      <c r="BN28" s="88" t="n">
        <f aca="false">SUM(BN8:BN27)</f>
        <v>68</v>
      </c>
      <c r="BO28" s="88" t="n">
        <f aca="false">SUM(BO8:BO27)</f>
        <v>0</v>
      </c>
      <c r="BP28" s="88" t="n">
        <f aca="false">SUM(BP8:BP27)</f>
        <v>0</v>
      </c>
      <c r="BQ28" s="88" t="n">
        <f aca="false">SUM(BQ8:BQ27)</f>
        <v>0</v>
      </c>
      <c r="BR28" s="88" t="n">
        <f aca="false">SUM(BR8:BR27)</f>
        <v>20</v>
      </c>
      <c r="BS28" s="88" t="n">
        <f aca="false">SUM(BS8:BS27)</f>
        <v>0</v>
      </c>
      <c r="BT28" s="88" t="n">
        <f aca="false">SUM(BT8:BT27)</f>
        <v>0</v>
      </c>
      <c r="BU28" s="88" t="n">
        <f aca="false">SUM(BU8:BU27)</f>
        <v>2</v>
      </c>
      <c r="BV28" s="88" t="n">
        <f aca="false">SUM(BV8:BV27)</f>
        <v>5</v>
      </c>
      <c r="BW28" s="88" t="n">
        <f aca="false">SUM(BW8:BW27)</f>
        <v>0</v>
      </c>
      <c r="BX28" s="88" t="n">
        <f aca="false">SUM(BX8:BX27)</f>
        <v>0</v>
      </c>
      <c r="BY28" s="88" t="n">
        <f aca="false">SUM(BY8:BY27)</f>
        <v>3</v>
      </c>
      <c r="BZ28" s="88" t="n">
        <f aca="false">SUM(BZ8:BZ27)</f>
        <v>4</v>
      </c>
      <c r="CA28" s="88" t="n">
        <f aca="false">SUM(CA8:CA27)</f>
        <v>5</v>
      </c>
      <c r="CB28" s="88" t="n">
        <f aca="false">SUM(CB8:CB27)</f>
        <v>3</v>
      </c>
      <c r="CC28" s="88" t="n">
        <f aca="false">SUM(CC8:CC27)</f>
        <v>3</v>
      </c>
      <c r="CD28" s="88" t="n">
        <f aca="false">SUM(D28:CC28)</f>
        <v>5578</v>
      </c>
      <c r="CE28" s="37" t="s">
        <v>81</v>
      </c>
      <c r="CF28" s="37"/>
    </row>
    <row r="29" customFormat="false" ht="12.5" hidden="false" customHeight="false" outlineLevel="0" collapsed="false">
      <c r="A29" s="39"/>
    </row>
    <row r="30" customFormat="false" ht="12.5" hidden="false" customHeight="false" outlineLevel="0" collapsed="false">
      <c r="A30" s="39"/>
      <c r="CC30" s="100" t="s">
        <v>82</v>
      </c>
      <c r="CD30" s="101" t="n">
        <f aca="false">SUM(CD8:CD27)</f>
        <v>5578</v>
      </c>
    </row>
    <row r="31" customFormat="false" ht="12.5" hidden="false" customHeight="false" outlineLevel="0" collapsed="false">
      <c r="A31" s="3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0" topLeftCell="D1" activePane="topRight" state="frozen"/>
      <selection pane="topLeft" activeCell="A1" activeCellId="0" sqref="A1"/>
      <selection pane="topRight" activeCell="BW13" activeCellId="0" sqref="BW13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36.99"/>
    <col collapsed="false" customWidth="true" hidden="false" outlineLevel="0" max="3" min="3" style="0" width="19.08"/>
    <col collapsed="false" customWidth="true" hidden="false" outlineLevel="0" max="77" min="77" style="0" width="19.62"/>
    <col collapsed="false" customWidth="true" hidden="false" outlineLevel="0" max="78" min="78" style="0" width="21.9"/>
    <col collapsed="false" customWidth="true" hidden="false" outlineLevel="0" max="79" min="79" style="0" width="139.17"/>
  </cols>
  <sheetData>
    <row r="1" s="29" customFormat="true" ht="15.5" hidden="false" customHeight="false" outlineLevel="0" collapsed="false">
      <c r="C1" s="102"/>
      <c r="CA1" s="7" t="s">
        <v>2</v>
      </c>
    </row>
    <row r="2" s="29" customFormat="true" ht="15.5" hidden="false" customHeight="false" outlineLevel="0" collapsed="false">
      <c r="A2" s="1" t="s">
        <v>0</v>
      </c>
      <c r="B2" s="2" t="s">
        <v>1</v>
      </c>
      <c r="C2" s="103"/>
      <c r="CA2" s="9" t="s">
        <v>355</v>
      </c>
    </row>
    <row r="3" s="29" customFormat="true" ht="15.5" hidden="false" customHeight="false" outlineLevel="0" collapsed="false">
      <c r="A3" s="1" t="s">
        <v>3</v>
      </c>
      <c r="B3" s="2" t="s">
        <v>356</v>
      </c>
      <c r="C3" s="103"/>
      <c r="D3" s="104" t="n">
        <v>42573</v>
      </c>
      <c r="E3" s="104" t="n">
        <v>42581</v>
      </c>
      <c r="F3" s="104" t="n">
        <v>42594</v>
      </c>
      <c r="G3" s="104" t="n">
        <v>42596</v>
      </c>
      <c r="H3" s="104" t="n">
        <v>42598</v>
      </c>
      <c r="I3" s="104" t="n">
        <v>42599</v>
      </c>
      <c r="J3" s="104" t="n">
        <v>42600</v>
      </c>
      <c r="K3" s="104" t="n">
        <v>42603</v>
      </c>
      <c r="L3" s="104" t="n">
        <v>42604</v>
      </c>
      <c r="M3" s="104" t="n">
        <v>42605</v>
      </c>
      <c r="N3" s="104" t="n">
        <v>42607</v>
      </c>
      <c r="O3" s="104" t="n">
        <v>42608</v>
      </c>
      <c r="P3" s="104" t="n">
        <v>42609</v>
      </c>
      <c r="Q3" s="104" t="n">
        <v>42610</v>
      </c>
      <c r="R3" s="104" t="n">
        <v>42612</v>
      </c>
      <c r="S3" s="104" t="n">
        <v>42613</v>
      </c>
      <c r="T3" s="104" t="n">
        <v>42614</v>
      </c>
      <c r="U3" s="104" t="n">
        <v>42615</v>
      </c>
      <c r="V3" s="104" t="n">
        <v>42616</v>
      </c>
      <c r="W3" s="104" t="n">
        <v>42617</v>
      </c>
      <c r="X3" s="104" t="n">
        <v>42618</v>
      </c>
      <c r="Y3" s="104" t="n">
        <v>42620</v>
      </c>
      <c r="Z3" s="104"/>
      <c r="AA3" s="104" t="n">
        <v>42621</v>
      </c>
      <c r="AB3" s="104" t="n">
        <v>42622</v>
      </c>
      <c r="AC3" s="104" t="n">
        <v>42624</v>
      </c>
      <c r="AD3" s="104" t="n">
        <v>42625</v>
      </c>
      <c r="AE3" s="104" t="n">
        <v>42626</v>
      </c>
      <c r="AF3" s="104" t="n">
        <v>42627</v>
      </c>
      <c r="AG3" s="104" t="n">
        <v>42628</v>
      </c>
      <c r="AH3" s="104" t="n">
        <v>42629</v>
      </c>
      <c r="AI3" s="104" t="n">
        <v>42630</v>
      </c>
      <c r="AJ3" s="104" t="n">
        <v>42631</v>
      </c>
      <c r="AK3" s="104" t="n">
        <v>42632</v>
      </c>
      <c r="AL3" s="104" t="n">
        <v>42635</v>
      </c>
      <c r="AM3" s="104" t="n">
        <v>42637</v>
      </c>
      <c r="AN3" s="104" t="n">
        <v>42638</v>
      </c>
      <c r="AO3" s="104" t="n">
        <v>42640</v>
      </c>
      <c r="AP3" s="104" t="n">
        <v>42643</v>
      </c>
      <c r="AQ3" s="104" t="n">
        <v>42644</v>
      </c>
      <c r="AR3" s="104" t="n">
        <v>42645</v>
      </c>
      <c r="AS3" s="104" t="n">
        <v>42647</v>
      </c>
      <c r="AT3" s="104" t="n">
        <v>42648</v>
      </c>
      <c r="AU3" s="104" t="n">
        <v>42650</v>
      </c>
      <c r="AV3" s="104" t="n">
        <v>42651</v>
      </c>
      <c r="AW3" s="104" t="n">
        <v>42652</v>
      </c>
      <c r="AX3" s="104" t="n">
        <v>42654</v>
      </c>
      <c r="AY3" s="104" t="n">
        <v>42655</v>
      </c>
      <c r="AZ3" s="104" t="n">
        <v>42657</v>
      </c>
      <c r="BA3" s="104" t="n">
        <v>42658</v>
      </c>
      <c r="BB3" s="104" t="n">
        <v>42659</v>
      </c>
      <c r="BC3" s="104" t="n">
        <v>42662</v>
      </c>
      <c r="BD3" s="104" t="n">
        <v>42663</v>
      </c>
      <c r="BE3" s="104" t="n">
        <v>42664</v>
      </c>
      <c r="BF3" s="104" t="n">
        <v>42665</v>
      </c>
      <c r="BG3" s="104" t="n">
        <v>42666</v>
      </c>
      <c r="BH3" s="104" t="n">
        <v>42668</v>
      </c>
      <c r="BI3" s="104" t="n">
        <v>42669</v>
      </c>
      <c r="BJ3" s="104" t="n">
        <v>42673</v>
      </c>
      <c r="BK3" s="104" t="n">
        <v>42674</v>
      </c>
      <c r="BL3" s="104" t="n">
        <v>42678</v>
      </c>
      <c r="BM3" s="104" t="n">
        <v>42680</v>
      </c>
      <c r="BN3" s="104" t="n">
        <v>42683</v>
      </c>
      <c r="BO3" s="104" t="n">
        <v>42685</v>
      </c>
      <c r="BP3" s="104" t="n">
        <v>42686</v>
      </c>
      <c r="BQ3" s="104" t="n">
        <v>42687</v>
      </c>
      <c r="BR3" s="104" t="n">
        <v>42688</v>
      </c>
      <c r="BS3" s="104" t="n">
        <v>42690</v>
      </c>
      <c r="BT3" s="104" t="n">
        <v>42693</v>
      </c>
      <c r="BU3" s="104" t="n">
        <v>42696</v>
      </c>
      <c r="BV3" s="104" t="n">
        <v>42701</v>
      </c>
      <c r="BW3" s="104" t="n">
        <v>42730</v>
      </c>
      <c r="BX3" s="104" t="n">
        <v>42732</v>
      </c>
      <c r="BY3" s="79"/>
      <c r="BZ3" s="79"/>
      <c r="CA3" s="29" t="s">
        <v>300</v>
      </c>
    </row>
    <row r="4" s="29" customFormat="true" ht="15.5" hidden="false" customHeight="false" outlineLevel="0" collapsed="false">
      <c r="A4" s="10" t="s">
        <v>6</v>
      </c>
      <c r="B4" s="11" t="s">
        <v>7</v>
      </c>
      <c r="C4" s="105"/>
      <c r="D4" s="77"/>
      <c r="E4" s="77" t="s">
        <v>192</v>
      </c>
      <c r="F4" s="78" t="n">
        <v>0.319444444444444</v>
      </c>
      <c r="G4" s="77" t="s">
        <v>179</v>
      </c>
      <c r="H4" s="78" t="n">
        <v>0.274305555555556</v>
      </c>
      <c r="I4" s="77" t="s">
        <v>195</v>
      </c>
      <c r="J4" s="77" t="s">
        <v>181</v>
      </c>
      <c r="K4" s="77" t="s">
        <v>193</v>
      </c>
      <c r="L4" s="77" t="s">
        <v>201</v>
      </c>
      <c r="M4" s="77" t="s">
        <v>194</v>
      </c>
      <c r="N4" s="77"/>
      <c r="O4" s="77" t="s">
        <v>357</v>
      </c>
      <c r="P4" s="77" t="s">
        <v>230</v>
      </c>
      <c r="Q4" s="77" t="s">
        <v>246</v>
      </c>
      <c r="R4" s="77" t="s">
        <v>191</v>
      </c>
      <c r="S4" s="77" t="s">
        <v>208</v>
      </c>
      <c r="T4" s="77" t="s">
        <v>246</v>
      </c>
      <c r="U4" s="77" t="s">
        <v>195</v>
      </c>
      <c r="V4" s="77" t="s">
        <v>193</v>
      </c>
      <c r="W4" s="77" t="s">
        <v>221</v>
      </c>
      <c r="X4" s="77" t="s">
        <v>193</v>
      </c>
      <c r="Y4" s="77" t="s">
        <v>202</v>
      </c>
      <c r="Z4" s="77" t="s">
        <v>237</v>
      </c>
      <c r="AA4" s="77" t="s">
        <v>304</v>
      </c>
      <c r="AB4" s="77" t="s">
        <v>193</v>
      </c>
      <c r="AC4" s="77" t="s">
        <v>198</v>
      </c>
      <c r="AD4" s="77" t="s">
        <v>208</v>
      </c>
      <c r="AE4" s="77" t="s">
        <v>185</v>
      </c>
      <c r="AF4" s="77" t="s">
        <v>185</v>
      </c>
      <c r="AG4" s="77" t="s">
        <v>302</v>
      </c>
      <c r="AH4" s="77" t="s">
        <v>207</v>
      </c>
      <c r="AI4" s="77" t="s">
        <v>194</v>
      </c>
      <c r="AJ4" s="77" t="s">
        <v>198</v>
      </c>
      <c r="AK4" s="77" t="s">
        <v>187</v>
      </c>
      <c r="AL4" s="77" t="s">
        <v>194</v>
      </c>
      <c r="AM4" s="77" t="s">
        <v>194</v>
      </c>
      <c r="AN4" s="77" t="s">
        <v>194</v>
      </c>
      <c r="AO4" s="77" t="s">
        <v>208</v>
      </c>
      <c r="AP4" s="77" t="s">
        <v>302</v>
      </c>
      <c r="AQ4" s="77"/>
      <c r="AR4" s="77" t="s">
        <v>193</v>
      </c>
      <c r="AS4" s="77" t="s">
        <v>193</v>
      </c>
      <c r="AT4" s="77" t="s">
        <v>207</v>
      </c>
      <c r="AU4" s="77" t="s">
        <v>189</v>
      </c>
      <c r="AV4" s="77" t="s">
        <v>194</v>
      </c>
      <c r="AW4" s="78" t="n">
        <v>0.333333333333333</v>
      </c>
      <c r="AX4" s="78" t="n">
        <v>0.333333333333333</v>
      </c>
      <c r="AY4" s="78" t="n">
        <v>0.354166666666667</v>
      </c>
      <c r="AZ4" s="77" t="s">
        <v>179</v>
      </c>
      <c r="BA4" s="78" t="n">
        <v>0.333333333333333</v>
      </c>
      <c r="BB4" s="77" t="s">
        <v>180</v>
      </c>
      <c r="BC4" s="77" t="s">
        <v>304</v>
      </c>
      <c r="BD4" s="77" t="s">
        <v>207</v>
      </c>
      <c r="BE4" s="77" t="s">
        <v>186</v>
      </c>
      <c r="BF4" s="78" t="n">
        <v>0.4375</v>
      </c>
      <c r="BG4" s="77" t="s">
        <v>186</v>
      </c>
      <c r="BH4" s="77" t="s">
        <v>193</v>
      </c>
      <c r="BI4" s="77" t="s">
        <v>193</v>
      </c>
      <c r="BJ4" s="77" t="s">
        <v>193</v>
      </c>
      <c r="BK4" s="77" t="s">
        <v>204</v>
      </c>
      <c r="BL4" s="77" t="s">
        <v>245</v>
      </c>
      <c r="BM4" s="77" t="s">
        <v>186</v>
      </c>
      <c r="BN4" s="77"/>
      <c r="BO4" s="78" t="n">
        <v>0.34375</v>
      </c>
      <c r="BP4" s="77" t="s">
        <v>185</v>
      </c>
      <c r="BQ4" s="77" t="s">
        <v>358</v>
      </c>
      <c r="BR4" s="77" t="s">
        <v>179</v>
      </c>
      <c r="BS4" s="77" t="s">
        <v>359</v>
      </c>
      <c r="BT4" s="77" t="s">
        <v>359</v>
      </c>
      <c r="BU4" s="78" t="n">
        <v>0.333333333333333</v>
      </c>
      <c r="BV4" s="77" t="s">
        <v>245</v>
      </c>
      <c r="BW4" s="78" t="n">
        <v>0.375</v>
      </c>
      <c r="BX4" s="77" t="s">
        <v>304</v>
      </c>
      <c r="BY4" s="79"/>
      <c r="BZ4" s="79"/>
      <c r="CA4" s="29" t="s">
        <v>360</v>
      </c>
    </row>
    <row r="5" s="29" customFormat="true" ht="15.5" hidden="false" customHeight="false" outlineLevel="0" collapsed="false">
      <c r="A5" s="10" t="s">
        <v>9</v>
      </c>
      <c r="B5" s="80" t="s">
        <v>361</v>
      </c>
      <c r="C5" s="44"/>
      <c r="D5" s="77"/>
      <c r="E5" s="77" t="s">
        <v>362</v>
      </c>
      <c r="F5" s="78" t="n">
        <v>0.583333333333333</v>
      </c>
      <c r="G5" s="77" t="s">
        <v>237</v>
      </c>
      <c r="H5" s="78" t="n">
        <v>0.541666666666667</v>
      </c>
      <c r="I5" s="77" t="s">
        <v>363</v>
      </c>
      <c r="J5" s="77" t="s">
        <v>364</v>
      </c>
      <c r="K5" s="77" t="s">
        <v>214</v>
      </c>
      <c r="L5" s="77" t="s">
        <v>197</v>
      </c>
      <c r="M5" s="77" t="s">
        <v>216</v>
      </c>
      <c r="N5" s="77"/>
      <c r="O5" s="77" t="s">
        <v>220</v>
      </c>
      <c r="P5" s="77" t="s">
        <v>228</v>
      </c>
      <c r="Q5" s="77" t="s">
        <v>365</v>
      </c>
      <c r="R5" s="77" t="s">
        <v>197</v>
      </c>
      <c r="S5" s="77" t="s">
        <v>219</v>
      </c>
      <c r="T5" s="77" t="s">
        <v>225</v>
      </c>
      <c r="U5" s="77" t="s">
        <v>239</v>
      </c>
      <c r="V5" s="77" t="s">
        <v>237</v>
      </c>
      <c r="W5" s="77"/>
      <c r="X5" s="77" t="s">
        <v>197</v>
      </c>
      <c r="Y5" s="77" t="s">
        <v>214</v>
      </c>
      <c r="Z5" s="77" t="s">
        <v>309</v>
      </c>
      <c r="AA5" s="77" t="s">
        <v>214</v>
      </c>
      <c r="AB5" s="77" t="s">
        <v>364</v>
      </c>
      <c r="AC5" s="77" t="s">
        <v>221</v>
      </c>
      <c r="AD5" s="77" t="s">
        <v>223</v>
      </c>
      <c r="AE5" s="77" t="s">
        <v>215</v>
      </c>
      <c r="AF5" s="77" t="s">
        <v>243</v>
      </c>
      <c r="AG5" s="77" t="s">
        <v>221</v>
      </c>
      <c r="AH5" s="77" t="s">
        <v>197</v>
      </c>
      <c r="AI5" s="77" t="s">
        <v>366</v>
      </c>
      <c r="AJ5" s="77" t="s">
        <v>216</v>
      </c>
      <c r="AK5" s="77" t="s">
        <v>367</v>
      </c>
      <c r="AL5" s="77" t="s">
        <v>213</v>
      </c>
      <c r="AM5" s="77" t="s">
        <v>214</v>
      </c>
      <c r="AN5" s="77" t="s">
        <v>368</v>
      </c>
      <c r="AO5" s="77" t="s">
        <v>220</v>
      </c>
      <c r="AP5" s="77" t="s">
        <v>214</v>
      </c>
      <c r="AQ5" s="77"/>
      <c r="AR5" s="77" t="s">
        <v>221</v>
      </c>
      <c r="AS5" s="77" t="s">
        <v>231</v>
      </c>
      <c r="AT5" s="77" t="s">
        <v>214</v>
      </c>
      <c r="AU5" s="77" t="s">
        <v>369</v>
      </c>
      <c r="AV5" s="77" t="s">
        <v>221</v>
      </c>
      <c r="AW5" s="78" t="n">
        <v>0.59375</v>
      </c>
      <c r="AX5" s="78" t="n">
        <v>0.458333333333333</v>
      </c>
      <c r="AY5" s="78" t="n">
        <v>0.395833333333333</v>
      </c>
      <c r="AZ5" s="77" t="s">
        <v>214</v>
      </c>
      <c r="BA5" s="78" t="n">
        <v>0.458333333333333</v>
      </c>
      <c r="BB5" s="77" t="s">
        <v>213</v>
      </c>
      <c r="BC5" s="77" t="s">
        <v>197</v>
      </c>
      <c r="BD5" s="77" t="s">
        <v>370</v>
      </c>
      <c r="BE5" s="77" t="s">
        <v>371</v>
      </c>
      <c r="BF5" s="78" t="n">
        <v>0.5</v>
      </c>
      <c r="BG5" s="77" t="s">
        <v>372</v>
      </c>
      <c r="BH5" s="77" t="s">
        <v>220</v>
      </c>
      <c r="BI5" s="77" t="s">
        <v>214</v>
      </c>
      <c r="BJ5" s="77" t="s">
        <v>228</v>
      </c>
      <c r="BK5" s="77" t="s">
        <v>373</v>
      </c>
      <c r="BL5" s="77" t="s">
        <v>239</v>
      </c>
      <c r="BM5" s="77" t="s">
        <v>374</v>
      </c>
      <c r="BN5" s="77"/>
      <c r="BO5" s="78" t="n">
        <v>0.520833333333333</v>
      </c>
      <c r="BP5" s="77" t="s">
        <v>221</v>
      </c>
      <c r="BQ5" s="77" t="s">
        <v>235</v>
      </c>
      <c r="BR5" s="77" t="s">
        <v>375</v>
      </c>
      <c r="BS5" s="77" t="s">
        <v>376</v>
      </c>
      <c r="BT5" s="77" t="s">
        <v>377</v>
      </c>
      <c r="BU5" s="78" t="n">
        <v>0.458333333333333</v>
      </c>
      <c r="BV5" s="77" t="s">
        <v>206</v>
      </c>
      <c r="BW5" s="78" t="n">
        <v>0.458333333333333</v>
      </c>
      <c r="BX5" s="77" t="s">
        <v>214</v>
      </c>
      <c r="BY5" s="79"/>
      <c r="BZ5" s="79"/>
      <c r="CA5" s="16" t="s">
        <v>378</v>
      </c>
    </row>
    <row r="6" s="29" customFormat="true" ht="15.5" hidden="false" customHeight="false" outlineLevel="0" collapsed="false">
      <c r="A6" s="6" t="s">
        <v>12</v>
      </c>
      <c r="B6" s="91"/>
      <c r="C6" s="91"/>
      <c r="D6" s="77" t="s">
        <v>27</v>
      </c>
      <c r="E6" s="77" t="s">
        <v>379</v>
      </c>
      <c r="F6" s="77" t="s">
        <v>27</v>
      </c>
      <c r="G6" s="77" t="s">
        <v>380</v>
      </c>
      <c r="H6" s="77" t="s">
        <v>27</v>
      </c>
      <c r="I6" s="77" t="s">
        <v>381</v>
      </c>
      <c r="J6" s="77" t="s">
        <v>382</v>
      </c>
      <c r="K6" s="77" t="s">
        <v>383</v>
      </c>
      <c r="L6" s="77" t="s">
        <v>384</v>
      </c>
      <c r="M6" s="77" t="s">
        <v>385</v>
      </c>
      <c r="N6" s="77" t="s">
        <v>386</v>
      </c>
      <c r="O6" s="77" t="s">
        <v>387</v>
      </c>
      <c r="P6" s="77" t="s">
        <v>388</v>
      </c>
      <c r="Q6" s="77" t="s">
        <v>389</v>
      </c>
      <c r="R6" s="77" t="s">
        <v>154</v>
      </c>
      <c r="S6" s="77" t="s">
        <v>390</v>
      </c>
      <c r="T6" s="77" t="s">
        <v>18</v>
      </c>
      <c r="U6" s="77" t="s">
        <v>391</v>
      </c>
      <c r="V6" s="77" t="s">
        <v>392</v>
      </c>
      <c r="W6" s="77" t="s">
        <v>393</v>
      </c>
      <c r="X6" s="77" t="s">
        <v>385</v>
      </c>
      <c r="Y6" s="77" t="s">
        <v>154</v>
      </c>
      <c r="Z6" s="77" t="s">
        <v>124</v>
      </c>
      <c r="AA6" s="77" t="s">
        <v>394</v>
      </c>
      <c r="AB6" s="77" t="s">
        <v>395</v>
      </c>
      <c r="AC6" s="77" t="s">
        <v>396</v>
      </c>
      <c r="AD6" s="77" t="s">
        <v>397</v>
      </c>
      <c r="AE6" s="77" t="s">
        <v>398</v>
      </c>
      <c r="AF6" s="77" t="s">
        <v>27</v>
      </c>
      <c r="AG6" s="77" t="s">
        <v>399</v>
      </c>
      <c r="AH6" s="77" t="s">
        <v>385</v>
      </c>
      <c r="AI6" s="77" t="s">
        <v>400</v>
      </c>
      <c r="AJ6" s="77" t="s">
        <v>401</v>
      </c>
      <c r="AK6" s="77" t="s">
        <v>15</v>
      </c>
      <c r="AL6" s="77" t="s">
        <v>402</v>
      </c>
      <c r="AM6" s="77" t="s">
        <v>403</v>
      </c>
      <c r="AN6" s="77" t="s">
        <v>404</v>
      </c>
      <c r="AO6" s="77" t="s">
        <v>154</v>
      </c>
      <c r="AP6" s="77" t="s">
        <v>27</v>
      </c>
      <c r="AQ6" s="77" t="s">
        <v>87</v>
      </c>
      <c r="AR6" s="77" t="s">
        <v>405</v>
      </c>
      <c r="AS6" s="77" t="s">
        <v>406</v>
      </c>
      <c r="AT6" s="77" t="s">
        <v>27</v>
      </c>
      <c r="AU6" s="77" t="s">
        <v>27</v>
      </c>
      <c r="AV6" s="77" t="s">
        <v>149</v>
      </c>
      <c r="AW6" s="77" t="s">
        <v>333</v>
      </c>
      <c r="AX6" s="77" t="s">
        <v>27</v>
      </c>
      <c r="AY6" s="77" t="s">
        <v>27</v>
      </c>
      <c r="AZ6" s="77" t="s">
        <v>27</v>
      </c>
      <c r="BA6" s="77" t="s">
        <v>27</v>
      </c>
      <c r="BB6" s="77" t="s">
        <v>407</v>
      </c>
      <c r="BC6" s="77" t="s">
        <v>154</v>
      </c>
      <c r="BD6" s="77" t="s">
        <v>408</v>
      </c>
      <c r="BE6" s="77" t="s">
        <v>158</v>
      </c>
      <c r="BF6" s="77" t="s">
        <v>27</v>
      </c>
      <c r="BG6" s="77" t="s">
        <v>409</v>
      </c>
      <c r="BH6" s="77" t="s">
        <v>27</v>
      </c>
      <c r="BI6" s="77" t="s">
        <v>401</v>
      </c>
      <c r="BJ6" s="77" t="s">
        <v>328</v>
      </c>
      <c r="BK6" s="77" t="s">
        <v>15</v>
      </c>
      <c r="BL6" s="77" t="s">
        <v>27</v>
      </c>
      <c r="BM6" s="77" t="s">
        <v>149</v>
      </c>
      <c r="BN6" s="77" t="s">
        <v>87</v>
      </c>
      <c r="BO6" s="77" t="s">
        <v>27</v>
      </c>
      <c r="BP6" s="77" t="s">
        <v>27</v>
      </c>
      <c r="BQ6" s="77" t="s">
        <v>410</v>
      </c>
      <c r="BR6" s="77" t="s">
        <v>15</v>
      </c>
      <c r="BS6" s="77" t="s">
        <v>47</v>
      </c>
      <c r="BT6" s="77" t="s">
        <v>15</v>
      </c>
      <c r="BU6" s="77" t="s">
        <v>27</v>
      </c>
      <c r="BV6" s="77" t="s">
        <v>27</v>
      </c>
      <c r="BW6" s="77" t="s">
        <v>27</v>
      </c>
      <c r="BX6" s="77" t="s">
        <v>46</v>
      </c>
      <c r="BY6" s="79"/>
      <c r="BZ6" s="79"/>
      <c r="CA6" s="29" t="s">
        <v>411</v>
      </c>
    </row>
    <row r="7" s="29" customFormat="true" ht="15.5" hidden="false" customHeight="false" outlineLevel="0" collapsed="false">
      <c r="A7" s="95" t="s">
        <v>345</v>
      </c>
      <c r="B7" s="95" t="s">
        <v>49</v>
      </c>
      <c r="C7" s="23" t="s">
        <v>412</v>
      </c>
      <c r="D7" s="23" t="s">
        <v>51</v>
      </c>
      <c r="E7" s="23" t="s">
        <v>51</v>
      </c>
      <c r="F7" s="23" t="s">
        <v>51</v>
      </c>
      <c r="G7" s="23" t="s">
        <v>51</v>
      </c>
      <c r="H7" s="23" t="s">
        <v>51</v>
      </c>
      <c r="I7" s="23" t="s">
        <v>51</v>
      </c>
      <c r="J7" s="23" t="s">
        <v>51</v>
      </c>
      <c r="K7" s="23" t="s">
        <v>51</v>
      </c>
      <c r="L7" s="23" t="s">
        <v>51</v>
      </c>
      <c r="M7" s="23" t="s">
        <v>51</v>
      </c>
      <c r="N7" s="23" t="s">
        <v>51</v>
      </c>
      <c r="O7" s="23" t="s">
        <v>51</v>
      </c>
      <c r="P7" s="23" t="s">
        <v>51</v>
      </c>
      <c r="Q7" s="23" t="s">
        <v>51</v>
      </c>
      <c r="R7" s="23" t="s">
        <v>51</v>
      </c>
      <c r="S7" s="23" t="s">
        <v>51</v>
      </c>
      <c r="T7" s="23" t="s">
        <v>51</v>
      </c>
      <c r="U7" s="23" t="s">
        <v>51</v>
      </c>
      <c r="V7" s="23" t="s">
        <v>51</v>
      </c>
      <c r="W7" s="23" t="s">
        <v>51</v>
      </c>
      <c r="X7" s="23" t="s">
        <v>51</v>
      </c>
      <c r="Y7" s="23" t="s">
        <v>51</v>
      </c>
      <c r="Z7" s="23" t="s">
        <v>51</v>
      </c>
      <c r="AA7" s="23" t="s">
        <v>51</v>
      </c>
      <c r="AB7" s="23" t="s">
        <v>51</v>
      </c>
      <c r="AC7" s="23" t="s">
        <v>51</v>
      </c>
      <c r="AD7" s="23" t="s">
        <v>51</v>
      </c>
      <c r="AE7" s="23" t="s">
        <v>51</v>
      </c>
      <c r="AF7" s="23" t="s">
        <v>51</v>
      </c>
      <c r="AG7" s="23" t="s">
        <v>51</v>
      </c>
      <c r="AH7" s="23" t="s">
        <v>51</v>
      </c>
      <c r="AI7" s="23" t="s">
        <v>51</v>
      </c>
      <c r="AJ7" s="23" t="s">
        <v>51</v>
      </c>
      <c r="AK7" s="23" t="s">
        <v>51</v>
      </c>
      <c r="AL7" s="23" t="s">
        <v>51</v>
      </c>
      <c r="AM7" s="23" t="s">
        <v>51</v>
      </c>
      <c r="AN7" s="23" t="s">
        <v>51</v>
      </c>
      <c r="AO7" s="23" t="s">
        <v>51</v>
      </c>
      <c r="AP7" s="23" t="s">
        <v>51</v>
      </c>
      <c r="AQ7" s="23" t="s">
        <v>51</v>
      </c>
      <c r="AR7" s="23" t="s">
        <v>51</v>
      </c>
      <c r="AS7" s="23" t="s">
        <v>51</v>
      </c>
      <c r="AT7" s="23" t="s">
        <v>51</v>
      </c>
      <c r="AU7" s="23" t="s">
        <v>51</v>
      </c>
      <c r="AV7" s="23" t="s">
        <v>51</v>
      </c>
      <c r="AW7" s="23" t="s">
        <v>51</v>
      </c>
      <c r="AX7" s="23" t="s">
        <v>51</v>
      </c>
      <c r="AY7" s="23" t="s">
        <v>51</v>
      </c>
      <c r="AZ7" s="23" t="s">
        <v>51</v>
      </c>
      <c r="BA7" s="23" t="s">
        <v>51</v>
      </c>
      <c r="BB7" s="23" t="s">
        <v>51</v>
      </c>
      <c r="BC7" s="23" t="s">
        <v>51</v>
      </c>
      <c r="BD7" s="23" t="s">
        <v>51</v>
      </c>
      <c r="BE7" s="23" t="s">
        <v>51</v>
      </c>
      <c r="BF7" s="23" t="s">
        <v>51</v>
      </c>
      <c r="BG7" s="23" t="s">
        <v>51</v>
      </c>
      <c r="BH7" s="23" t="s">
        <v>51</v>
      </c>
      <c r="BI7" s="23" t="s">
        <v>51</v>
      </c>
      <c r="BJ7" s="23" t="s">
        <v>51</v>
      </c>
      <c r="BK7" s="23" t="s">
        <v>51</v>
      </c>
      <c r="BL7" s="23" t="s">
        <v>51</v>
      </c>
      <c r="BM7" s="23" t="s">
        <v>51</v>
      </c>
      <c r="BN7" s="23" t="s">
        <v>51</v>
      </c>
      <c r="BO7" s="23" t="s">
        <v>51</v>
      </c>
      <c r="BP7" s="23" t="s">
        <v>51</v>
      </c>
      <c r="BQ7" s="23" t="s">
        <v>51</v>
      </c>
      <c r="BR7" s="23" t="s">
        <v>51</v>
      </c>
      <c r="BS7" s="23" t="s">
        <v>51</v>
      </c>
      <c r="BT7" s="23" t="s">
        <v>51</v>
      </c>
      <c r="BU7" s="23" t="s">
        <v>51</v>
      </c>
      <c r="BV7" s="23" t="s">
        <v>51</v>
      </c>
      <c r="BW7" s="23" t="s">
        <v>51</v>
      </c>
      <c r="BX7" s="23" t="s">
        <v>51</v>
      </c>
      <c r="BY7" s="23" t="s">
        <v>412</v>
      </c>
      <c r="BZ7" s="95" t="s">
        <v>49</v>
      </c>
      <c r="CA7" s="29" t="s">
        <v>413</v>
      </c>
    </row>
    <row r="8" s="29" customFormat="true" ht="15.5" hidden="false" customHeight="false" outlineLevel="0" collapsed="false">
      <c r="A8" s="77" t="n">
        <v>2310</v>
      </c>
      <c r="B8" s="82" t="s">
        <v>52</v>
      </c>
      <c r="C8" s="97" t="n">
        <v>1127</v>
      </c>
      <c r="D8" s="85"/>
      <c r="E8" s="85"/>
      <c r="F8" s="85" t="n">
        <v>1</v>
      </c>
      <c r="G8" s="85" t="n">
        <v>6</v>
      </c>
      <c r="H8" s="85" t="n">
        <v>11</v>
      </c>
      <c r="I8" s="85" t="n">
        <v>20</v>
      </c>
      <c r="J8" s="85"/>
      <c r="K8" s="85" t="n">
        <v>5</v>
      </c>
      <c r="L8" s="85" t="n">
        <v>32</v>
      </c>
      <c r="M8" s="85" t="n">
        <v>48</v>
      </c>
      <c r="N8" s="85" t="n">
        <v>4</v>
      </c>
      <c r="O8" s="85" t="n">
        <v>91</v>
      </c>
      <c r="P8" s="85" t="n">
        <v>18</v>
      </c>
      <c r="Q8" s="85" t="n">
        <v>29</v>
      </c>
      <c r="R8" s="85" t="n">
        <v>29</v>
      </c>
      <c r="S8" s="85" t="n">
        <v>8</v>
      </c>
      <c r="T8" s="85" t="n">
        <v>180</v>
      </c>
      <c r="U8" s="85" t="n">
        <v>1</v>
      </c>
      <c r="V8" s="85" t="n">
        <v>285</v>
      </c>
      <c r="W8" s="85" t="n">
        <v>12</v>
      </c>
      <c r="X8" s="85" t="n">
        <v>54</v>
      </c>
      <c r="Y8" s="85" t="n">
        <v>23</v>
      </c>
      <c r="Z8" s="85"/>
      <c r="AA8" s="85"/>
      <c r="AB8" s="85" t="n">
        <v>15</v>
      </c>
      <c r="AC8" s="85" t="n">
        <v>37</v>
      </c>
      <c r="AD8" s="85" t="n">
        <v>44</v>
      </c>
      <c r="AE8" s="85" t="n">
        <v>39</v>
      </c>
      <c r="AF8" s="85" t="n">
        <v>27</v>
      </c>
      <c r="AG8" s="85" t="n">
        <v>73</v>
      </c>
      <c r="AH8" s="85" t="n">
        <v>4</v>
      </c>
      <c r="AI8" s="85" t="n">
        <v>3</v>
      </c>
      <c r="AJ8" s="85" t="n">
        <v>1</v>
      </c>
      <c r="AK8" s="85"/>
      <c r="AL8" s="85" t="n">
        <v>17</v>
      </c>
      <c r="AM8" s="85" t="n">
        <v>1</v>
      </c>
      <c r="AN8" s="85" t="n">
        <v>1</v>
      </c>
      <c r="AO8" s="85" t="n">
        <v>2</v>
      </c>
      <c r="AP8" s="85" t="n">
        <v>2</v>
      </c>
      <c r="AQ8" s="85"/>
      <c r="AR8" s="85" t="n">
        <v>4</v>
      </c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3" t="n">
        <f aca="false">SUM(D8:BX8)</f>
        <v>1127</v>
      </c>
      <c r="BZ8" s="82" t="s">
        <v>52</v>
      </c>
      <c r="CA8" s="98"/>
    </row>
    <row r="9" s="29" customFormat="true" ht="15.5" hidden="false" customHeight="false" outlineLevel="0" collapsed="false">
      <c r="A9" s="77" t="n">
        <v>2350</v>
      </c>
      <c r="B9" s="82" t="s">
        <v>414</v>
      </c>
      <c r="C9" s="97" t="n">
        <v>1</v>
      </c>
      <c r="D9" s="85" t="n">
        <v>1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3" t="n">
        <f aca="false">SUM(D9:BX9)</f>
        <v>1</v>
      </c>
      <c r="BZ9" s="82" t="s">
        <v>414</v>
      </c>
      <c r="CA9" s="9" t="s">
        <v>60</v>
      </c>
    </row>
    <row r="10" s="29" customFormat="true" ht="15.5" hidden="false" customHeight="false" outlineLevel="0" collapsed="false">
      <c r="A10" s="77" t="n">
        <v>2380</v>
      </c>
      <c r="B10" s="82" t="s">
        <v>54</v>
      </c>
      <c r="C10" s="97" t="n">
        <v>4</v>
      </c>
      <c r="D10" s="85"/>
      <c r="E10" s="85"/>
      <c r="F10" s="85"/>
      <c r="G10" s="85"/>
      <c r="H10" s="85" t="n">
        <v>1</v>
      </c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 t="n">
        <v>2</v>
      </c>
      <c r="AH10" s="85"/>
      <c r="AI10" s="85" t="n">
        <v>1</v>
      </c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3" t="n">
        <f aca="false">SUM(D10:BX10)</f>
        <v>4</v>
      </c>
      <c r="BZ10" s="82" t="s">
        <v>54</v>
      </c>
      <c r="CA10" s="9" t="s">
        <v>415</v>
      </c>
    </row>
    <row r="11" s="29" customFormat="true" ht="15.5" hidden="false" customHeight="false" outlineLevel="0" collapsed="false">
      <c r="A11" s="77" t="n">
        <v>2390</v>
      </c>
      <c r="B11" s="82" t="s">
        <v>57</v>
      </c>
      <c r="C11" s="97" t="n">
        <v>544</v>
      </c>
      <c r="D11" s="85"/>
      <c r="E11" s="85"/>
      <c r="F11" s="85"/>
      <c r="G11" s="85"/>
      <c r="H11" s="85"/>
      <c r="I11" s="85" t="n">
        <v>1</v>
      </c>
      <c r="J11" s="85"/>
      <c r="K11" s="85"/>
      <c r="L11" s="85"/>
      <c r="M11" s="85"/>
      <c r="N11" s="85"/>
      <c r="O11" s="85"/>
      <c r="P11" s="85" t="n">
        <v>5</v>
      </c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 t="n">
        <v>2</v>
      </c>
      <c r="AB11" s="85"/>
      <c r="AC11" s="85"/>
      <c r="AD11" s="85"/>
      <c r="AE11" s="85" t="n">
        <v>18</v>
      </c>
      <c r="AF11" s="85" t="n">
        <v>2</v>
      </c>
      <c r="AG11" s="85" t="n">
        <v>8</v>
      </c>
      <c r="AH11" s="85" t="n">
        <v>6</v>
      </c>
      <c r="AI11" s="85" t="n">
        <v>23</v>
      </c>
      <c r="AJ11" s="85" t="n">
        <v>10</v>
      </c>
      <c r="AK11" s="85" t="n">
        <v>3</v>
      </c>
      <c r="AL11" s="85" t="n">
        <v>55</v>
      </c>
      <c r="AM11" s="85"/>
      <c r="AN11" s="85" t="n">
        <v>1</v>
      </c>
      <c r="AO11" s="85"/>
      <c r="AP11" s="85"/>
      <c r="AQ11" s="85" t="n">
        <v>9</v>
      </c>
      <c r="AR11" s="85" t="n">
        <v>22</v>
      </c>
      <c r="AS11" s="85" t="n">
        <v>72</v>
      </c>
      <c r="AT11" s="85" t="n">
        <v>14</v>
      </c>
      <c r="AU11" s="85"/>
      <c r="AV11" s="85" t="n">
        <v>30</v>
      </c>
      <c r="AW11" s="85" t="n">
        <v>3</v>
      </c>
      <c r="AX11" s="85"/>
      <c r="AY11" s="85"/>
      <c r="AZ11" s="85" t="n">
        <v>7</v>
      </c>
      <c r="BA11" s="85" t="n">
        <v>1</v>
      </c>
      <c r="BB11" s="85"/>
      <c r="BC11" s="85"/>
      <c r="BD11" s="85" t="n">
        <v>33</v>
      </c>
      <c r="BE11" s="85" t="n">
        <v>53</v>
      </c>
      <c r="BF11" s="85"/>
      <c r="BG11" s="85" t="n">
        <v>1</v>
      </c>
      <c r="BH11" s="85" t="n">
        <v>34</v>
      </c>
      <c r="BI11" s="85"/>
      <c r="BJ11" s="85" t="n">
        <v>4</v>
      </c>
      <c r="BK11" s="85" t="n">
        <v>6</v>
      </c>
      <c r="BL11" s="85"/>
      <c r="BM11" s="85" t="n">
        <v>21</v>
      </c>
      <c r="BN11" s="85" t="n">
        <v>5</v>
      </c>
      <c r="BO11" s="85" t="n">
        <v>3</v>
      </c>
      <c r="BP11" s="85" t="n">
        <v>76</v>
      </c>
      <c r="BQ11" s="85" t="n">
        <v>6</v>
      </c>
      <c r="BR11" s="85" t="n">
        <v>5</v>
      </c>
      <c r="BS11" s="85"/>
      <c r="BT11" s="85"/>
      <c r="BU11" s="85"/>
      <c r="BV11" s="85" t="n">
        <v>5</v>
      </c>
      <c r="BW11" s="85"/>
      <c r="BX11" s="85"/>
      <c r="BY11" s="83" t="n">
        <f aca="false">SUM(D11:BX11)</f>
        <v>544</v>
      </c>
      <c r="BZ11" s="82" t="s">
        <v>57</v>
      </c>
      <c r="CA11" s="9"/>
    </row>
    <row r="12" s="29" customFormat="true" ht="15.5" hidden="false" customHeight="false" outlineLevel="0" collapsed="false">
      <c r="A12" s="77" t="n">
        <v>2430</v>
      </c>
      <c r="B12" s="82" t="s">
        <v>58</v>
      </c>
      <c r="C12" s="97" t="n">
        <v>16</v>
      </c>
      <c r="D12" s="85"/>
      <c r="E12" s="85"/>
      <c r="F12" s="85"/>
      <c r="G12" s="85"/>
      <c r="H12" s="85"/>
      <c r="I12" s="85" t="n">
        <v>1</v>
      </c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 t="n">
        <v>1</v>
      </c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 t="n">
        <v>2</v>
      </c>
      <c r="AP12" s="85"/>
      <c r="AQ12" s="85"/>
      <c r="AR12" s="85"/>
      <c r="AS12" s="85" t="n">
        <v>4</v>
      </c>
      <c r="AT12" s="85" t="n">
        <v>4</v>
      </c>
      <c r="AU12" s="85"/>
      <c r="AV12" s="85" t="n">
        <v>4</v>
      </c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3" t="n">
        <f aca="false">SUM(D12:BX12)</f>
        <v>16</v>
      </c>
      <c r="BZ12" s="82" t="s">
        <v>58</v>
      </c>
      <c r="CA12" s="9" t="s">
        <v>416</v>
      </c>
    </row>
    <row r="13" s="29" customFormat="true" ht="15.5" hidden="false" customHeight="false" outlineLevel="0" collapsed="false">
      <c r="A13" s="77" t="n">
        <v>2600</v>
      </c>
      <c r="B13" s="82" t="s">
        <v>61</v>
      </c>
      <c r="C13" s="97" t="n">
        <v>153</v>
      </c>
      <c r="D13" s="85"/>
      <c r="E13" s="85"/>
      <c r="F13" s="85"/>
      <c r="G13" s="85" t="n">
        <v>5</v>
      </c>
      <c r="H13" s="85" t="n">
        <v>8</v>
      </c>
      <c r="I13" s="85" t="n">
        <v>3</v>
      </c>
      <c r="J13" s="85" t="n">
        <v>3</v>
      </c>
      <c r="K13" s="85"/>
      <c r="L13" s="85"/>
      <c r="M13" s="85" t="n">
        <v>2</v>
      </c>
      <c r="N13" s="85"/>
      <c r="O13" s="85"/>
      <c r="P13" s="85" t="n">
        <v>9</v>
      </c>
      <c r="Q13" s="85" t="n">
        <v>20</v>
      </c>
      <c r="R13" s="85"/>
      <c r="S13" s="85" t="n">
        <v>6</v>
      </c>
      <c r="T13" s="85"/>
      <c r="U13" s="85"/>
      <c r="V13" s="85"/>
      <c r="W13" s="85"/>
      <c r="X13" s="85" t="n">
        <v>13</v>
      </c>
      <c r="Y13" s="85" t="n">
        <v>5</v>
      </c>
      <c r="Z13" s="85" t="n">
        <v>3</v>
      </c>
      <c r="AA13" s="85" t="n">
        <v>2</v>
      </c>
      <c r="AB13" s="85" t="n">
        <v>6</v>
      </c>
      <c r="AC13" s="85" t="n">
        <v>9</v>
      </c>
      <c r="AD13" s="85" t="n">
        <v>10</v>
      </c>
      <c r="AE13" s="85" t="n">
        <v>11</v>
      </c>
      <c r="AF13" s="85" t="n">
        <v>1</v>
      </c>
      <c r="AG13" s="85" t="n">
        <v>10</v>
      </c>
      <c r="AH13" s="85" t="n">
        <v>4</v>
      </c>
      <c r="AI13" s="85" t="n">
        <v>1</v>
      </c>
      <c r="AJ13" s="85" t="n">
        <v>1</v>
      </c>
      <c r="AK13" s="85" t="n">
        <v>4</v>
      </c>
      <c r="AL13" s="85" t="n">
        <v>1</v>
      </c>
      <c r="AM13" s="85"/>
      <c r="AN13" s="85" t="n">
        <v>2</v>
      </c>
      <c r="AO13" s="85" t="n">
        <v>5</v>
      </c>
      <c r="AP13" s="85"/>
      <c r="AQ13" s="85"/>
      <c r="AR13" s="85" t="n">
        <v>6</v>
      </c>
      <c r="AS13" s="85" t="n">
        <v>2</v>
      </c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 t="n">
        <v>1</v>
      </c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3" t="n">
        <f aca="false">SUM(D13:BX13)</f>
        <v>153</v>
      </c>
      <c r="BZ13" s="82" t="s">
        <v>61</v>
      </c>
      <c r="CA13" s="9"/>
    </row>
    <row r="14" s="29" customFormat="true" ht="15.5" hidden="false" customHeight="false" outlineLevel="0" collapsed="false">
      <c r="A14" s="77" t="n">
        <v>2610</v>
      </c>
      <c r="B14" s="82" t="s">
        <v>62</v>
      </c>
      <c r="C14" s="97" t="n">
        <v>41</v>
      </c>
      <c r="D14" s="85"/>
      <c r="E14" s="85"/>
      <c r="F14" s="85"/>
      <c r="G14" s="85" t="n">
        <v>1</v>
      </c>
      <c r="H14" s="85"/>
      <c r="I14" s="85"/>
      <c r="J14" s="85" t="n">
        <v>1</v>
      </c>
      <c r="K14" s="85"/>
      <c r="L14" s="85" t="n">
        <v>2</v>
      </c>
      <c r="M14" s="85"/>
      <c r="N14" s="85"/>
      <c r="O14" s="85"/>
      <c r="P14" s="85"/>
      <c r="Q14" s="85"/>
      <c r="R14" s="85"/>
      <c r="S14" s="85"/>
      <c r="T14" s="85"/>
      <c r="U14" s="85"/>
      <c r="V14" s="85" t="n">
        <v>1</v>
      </c>
      <c r="W14" s="85"/>
      <c r="X14" s="85"/>
      <c r="Y14" s="85"/>
      <c r="Z14" s="85"/>
      <c r="AA14" s="85"/>
      <c r="AB14" s="85"/>
      <c r="AC14" s="85"/>
      <c r="AD14" s="85"/>
      <c r="AE14" s="85" t="n">
        <v>1</v>
      </c>
      <c r="AF14" s="85"/>
      <c r="AG14" s="85"/>
      <c r="AH14" s="85"/>
      <c r="AI14" s="85"/>
      <c r="AJ14" s="85" t="n">
        <v>1</v>
      </c>
      <c r="AK14" s="85"/>
      <c r="AL14" s="85"/>
      <c r="AM14" s="85"/>
      <c r="AN14" s="85" t="n">
        <v>2</v>
      </c>
      <c r="AO14" s="85" t="n">
        <v>1</v>
      </c>
      <c r="AP14" s="85"/>
      <c r="AQ14" s="85"/>
      <c r="AR14" s="85" t="n">
        <v>5</v>
      </c>
      <c r="AS14" s="85" t="n">
        <v>9</v>
      </c>
      <c r="AT14" s="85" t="n">
        <v>3</v>
      </c>
      <c r="AU14" s="85" t="n">
        <v>1</v>
      </c>
      <c r="AV14" s="85" t="n">
        <v>1</v>
      </c>
      <c r="AW14" s="85" t="n">
        <v>1</v>
      </c>
      <c r="AX14" s="85"/>
      <c r="AY14" s="85"/>
      <c r="AZ14" s="85"/>
      <c r="BA14" s="85"/>
      <c r="BB14" s="85"/>
      <c r="BC14" s="85"/>
      <c r="BD14" s="85"/>
      <c r="BE14" s="85" t="n">
        <v>2</v>
      </c>
      <c r="BF14" s="85"/>
      <c r="BG14" s="85"/>
      <c r="BH14" s="85" t="n">
        <v>2</v>
      </c>
      <c r="BI14" s="85"/>
      <c r="BJ14" s="85" t="n">
        <v>6</v>
      </c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 t="n">
        <v>1</v>
      </c>
      <c r="BY14" s="83" t="n">
        <f aca="false">SUM(D14:BX14)</f>
        <v>41</v>
      </c>
      <c r="BZ14" s="82" t="s">
        <v>62</v>
      </c>
      <c r="CA14" s="9"/>
    </row>
    <row r="15" s="29" customFormat="true" ht="15.5" hidden="false" customHeight="false" outlineLevel="0" collapsed="false">
      <c r="A15" s="77" t="n">
        <v>2620</v>
      </c>
      <c r="B15" s="82" t="s">
        <v>63</v>
      </c>
      <c r="C15" s="97" t="n">
        <v>6</v>
      </c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1</v>
      </c>
      <c r="Q15" s="85"/>
      <c r="R15" s="85"/>
      <c r="S15" s="85"/>
      <c r="T15" s="85"/>
      <c r="U15" s="85"/>
      <c r="V15" s="85" t="n">
        <v>2</v>
      </c>
      <c r="W15" s="85"/>
      <c r="X15" s="85"/>
      <c r="Y15" s="85" t="n">
        <v>1</v>
      </c>
      <c r="Z15" s="85"/>
      <c r="AA15" s="85"/>
      <c r="AB15" s="85"/>
      <c r="AC15" s="85" t="n">
        <v>1</v>
      </c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 t="n">
        <v>1</v>
      </c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3" t="n">
        <f aca="false">SUM(D15:BX15)</f>
        <v>6</v>
      </c>
      <c r="BZ15" s="82" t="s">
        <v>63</v>
      </c>
      <c r="CA15" s="9" t="s">
        <v>113</v>
      </c>
    </row>
    <row r="16" s="29" customFormat="true" ht="15.5" hidden="false" customHeight="false" outlineLevel="0" collapsed="false">
      <c r="A16" s="77" t="n">
        <v>2629</v>
      </c>
      <c r="B16" s="29" t="s">
        <v>65</v>
      </c>
      <c r="C16" s="97" t="n">
        <v>1</v>
      </c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 t="n">
        <v>1</v>
      </c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3" t="n">
        <f aca="false">SUM(D16:BX16)</f>
        <v>1</v>
      </c>
      <c r="BZ16" s="29" t="s">
        <v>65</v>
      </c>
      <c r="CA16" s="9" t="s">
        <v>417</v>
      </c>
    </row>
    <row r="17" s="29" customFormat="true" ht="15.5" hidden="false" customHeight="false" outlineLevel="0" collapsed="false">
      <c r="A17" s="77" t="n">
        <v>2630</v>
      </c>
      <c r="B17" s="82" t="s">
        <v>66</v>
      </c>
      <c r="C17" s="97" t="n">
        <v>2</v>
      </c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 t="n">
        <v>1</v>
      </c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 t="n">
        <v>1</v>
      </c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3" t="n">
        <f aca="false">SUM(D17:BX17)</f>
        <v>2</v>
      </c>
      <c r="BZ17" s="82" t="s">
        <v>66</v>
      </c>
      <c r="CA17" s="9"/>
    </row>
    <row r="18" s="29" customFormat="true" ht="15.5" hidden="false" customHeight="false" outlineLevel="0" collapsed="false">
      <c r="A18" s="77" t="n">
        <v>2690</v>
      </c>
      <c r="B18" s="82" t="s">
        <v>68</v>
      </c>
      <c r="C18" s="97" t="n">
        <v>2001</v>
      </c>
      <c r="D18" s="85"/>
      <c r="E18" s="85"/>
      <c r="F18" s="85"/>
      <c r="G18" s="85" t="n">
        <v>1</v>
      </c>
      <c r="H18" s="85" t="n">
        <v>3</v>
      </c>
      <c r="I18" s="85" t="n">
        <v>5</v>
      </c>
      <c r="J18" s="85" t="n">
        <v>4</v>
      </c>
      <c r="K18" s="85" t="n">
        <v>1</v>
      </c>
      <c r="L18" s="85" t="n">
        <v>21</v>
      </c>
      <c r="M18" s="85" t="n">
        <v>9</v>
      </c>
      <c r="N18" s="85"/>
      <c r="O18" s="85" t="n">
        <v>11</v>
      </c>
      <c r="P18" s="85" t="n">
        <v>13</v>
      </c>
      <c r="Q18" s="85" t="n">
        <v>50</v>
      </c>
      <c r="R18" s="85" t="n">
        <v>47</v>
      </c>
      <c r="S18" s="85" t="n">
        <v>15</v>
      </c>
      <c r="T18" s="85"/>
      <c r="U18" s="85" t="n">
        <v>3</v>
      </c>
      <c r="V18" s="85" t="n">
        <v>3</v>
      </c>
      <c r="W18" s="85"/>
      <c r="X18" s="85" t="n">
        <v>9</v>
      </c>
      <c r="Y18" s="85" t="n">
        <v>70</v>
      </c>
      <c r="Z18" s="85"/>
      <c r="AA18" s="85" t="n">
        <v>3</v>
      </c>
      <c r="AB18" s="85" t="n">
        <v>25</v>
      </c>
      <c r="AC18" s="85" t="n">
        <v>35</v>
      </c>
      <c r="AD18" s="85" t="n">
        <v>61</v>
      </c>
      <c r="AE18" s="85" t="n">
        <v>448</v>
      </c>
      <c r="AF18" s="85" t="n">
        <v>115</v>
      </c>
      <c r="AG18" s="85" t="n">
        <v>171</v>
      </c>
      <c r="AH18" s="85" t="n">
        <v>64</v>
      </c>
      <c r="AI18" s="85" t="n">
        <v>77</v>
      </c>
      <c r="AJ18" s="85" t="n">
        <v>64</v>
      </c>
      <c r="AK18" s="85" t="n">
        <v>19</v>
      </c>
      <c r="AL18" s="85" t="n">
        <v>68</v>
      </c>
      <c r="AM18" s="85" t="n">
        <v>64</v>
      </c>
      <c r="AN18" s="85" t="n">
        <v>53</v>
      </c>
      <c r="AO18" s="85" t="n">
        <v>30</v>
      </c>
      <c r="AP18" s="85" t="n">
        <v>2</v>
      </c>
      <c r="AQ18" s="85"/>
      <c r="AR18" s="85" t="n">
        <v>24</v>
      </c>
      <c r="AS18" s="85" t="n">
        <v>34</v>
      </c>
      <c r="AT18" s="85" t="n">
        <v>14</v>
      </c>
      <c r="AU18" s="85" t="n">
        <v>5</v>
      </c>
      <c r="AV18" s="85" t="n">
        <v>39</v>
      </c>
      <c r="AW18" s="85" t="n">
        <v>3</v>
      </c>
      <c r="AX18" s="85"/>
      <c r="AY18" s="85"/>
      <c r="AZ18" s="85" t="n">
        <v>28</v>
      </c>
      <c r="BA18" s="85" t="n">
        <v>2</v>
      </c>
      <c r="BB18" s="85" t="n">
        <v>14</v>
      </c>
      <c r="BC18" s="85" t="n">
        <v>5</v>
      </c>
      <c r="BD18" s="85" t="n">
        <v>115</v>
      </c>
      <c r="BE18" s="85" t="n">
        <v>45</v>
      </c>
      <c r="BF18" s="85" t="n">
        <v>5</v>
      </c>
      <c r="BG18" s="85" t="n">
        <v>40</v>
      </c>
      <c r="BH18" s="85" t="n">
        <v>15</v>
      </c>
      <c r="BI18" s="85" t="n">
        <v>6</v>
      </c>
      <c r="BJ18" s="85" t="n">
        <v>17</v>
      </c>
      <c r="BK18" s="85" t="n">
        <v>18</v>
      </c>
      <c r="BL18" s="85"/>
      <c r="BM18" s="85" t="n">
        <v>5</v>
      </c>
      <c r="BN18" s="85"/>
      <c r="BO18" s="85"/>
      <c r="BP18" s="85"/>
      <c r="BQ18" s="85"/>
      <c r="BR18" s="85"/>
      <c r="BS18" s="85" t="n">
        <v>2</v>
      </c>
      <c r="BT18" s="85" t="n">
        <v>1</v>
      </c>
      <c r="BU18" s="85"/>
      <c r="BV18" s="85"/>
      <c r="BW18" s="85"/>
      <c r="BX18" s="85"/>
      <c r="BY18" s="83" t="n">
        <f aca="false">SUM(D18:BX18)</f>
        <v>2001</v>
      </c>
      <c r="BZ18" s="82" t="s">
        <v>68</v>
      </c>
      <c r="CA18" s="9"/>
    </row>
    <row r="19" s="29" customFormat="true" ht="15.5" hidden="false" customHeight="false" outlineLevel="0" collapsed="false">
      <c r="A19" s="77" t="n">
        <v>2870</v>
      </c>
      <c r="B19" s="82" t="s">
        <v>69</v>
      </c>
      <c r="C19" s="97" t="n">
        <v>860</v>
      </c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 t="n">
        <v>1</v>
      </c>
      <c r="T19" s="85"/>
      <c r="U19" s="85"/>
      <c r="V19" s="85"/>
      <c r="W19" s="85"/>
      <c r="X19" s="85" t="n">
        <v>1</v>
      </c>
      <c r="Y19" s="85" t="n">
        <v>1</v>
      </c>
      <c r="Z19" s="85" t="n">
        <v>2</v>
      </c>
      <c r="AA19" s="85" t="n">
        <v>2</v>
      </c>
      <c r="AB19" s="85"/>
      <c r="AC19" s="85" t="n">
        <v>2</v>
      </c>
      <c r="AD19" s="85" t="n">
        <v>2</v>
      </c>
      <c r="AE19" s="85"/>
      <c r="AF19" s="85"/>
      <c r="AG19" s="85" t="n">
        <v>2</v>
      </c>
      <c r="AH19" s="85" t="n">
        <v>3</v>
      </c>
      <c r="AI19" s="85"/>
      <c r="AJ19" s="85" t="n">
        <v>3</v>
      </c>
      <c r="AK19" s="85"/>
      <c r="AL19" s="85" t="n">
        <v>28</v>
      </c>
      <c r="AM19" s="85"/>
      <c r="AN19" s="85"/>
      <c r="AO19" s="85" t="n">
        <v>20</v>
      </c>
      <c r="AP19" s="85"/>
      <c r="AQ19" s="85"/>
      <c r="AR19" s="85" t="n">
        <v>17</v>
      </c>
      <c r="AS19" s="85" t="n">
        <v>274</v>
      </c>
      <c r="AT19" s="85" t="n">
        <v>82</v>
      </c>
      <c r="AU19" s="85"/>
      <c r="AV19" s="85" t="n">
        <v>152</v>
      </c>
      <c r="AW19" s="85"/>
      <c r="AX19" s="85"/>
      <c r="AY19" s="85"/>
      <c r="AZ19" s="85"/>
      <c r="BA19" s="85"/>
      <c r="BB19" s="85"/>
      <c r="BC19" s="85"/>
      <c r="BD19" s="85" t="n">
        <v>15</v>
      </c>
      <c r="BE19" s="85" t="n">
        <v>8</v>
      </c>
      <c r="BF19" s="85"/>
      <c r="BG19" s="85"/>
      <c r="BH19" s="85" t="n">
        <v>72</v>
      </c>
      <c r="BI19" s="85"/>
      <c r="BJ19" s="85" t="n">
        <v>173</v>
      </c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3" t="n">
        <f aca="false">SUM(D19:BX19)</f>
        <v>860</v>
      </c>
      <c r="BZ19" s="82" t="s">
        <v>69</v>
      </c>
      <c r="CA19" s="9"/>
    </row>
    <row r="20" s="29" customFormat="true" ht="15.5" hidden="false" customHeight="false" outlineLevel="0" collapsed="false">
      <c r="A20" s="77" t="n">
        <v>2900</v>
      </c>
      <c r="B20" s="82" t="s">
        <v>70</v>
      </c>
      <c r="C20" s="97" t="n">
        <v>18</v>
      </c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 t="n">
        <v>2</v>
      </c>
      <c r="AM20" s="85"/>
      <c r="AN20" s="85"/>
      <c r="AO20" s="85"/>
      <c r="AP20" s="85"/>
      <c r="AQ20" s="85"/>
      <c r="AR20" s="85"/>
      <c r="AS20" s="85" t="n">
        <v>1</v>
      </c>
      <c r="AT20" s="85" t="n">
        <v>1</v>
      </c>
      <c r="AU20" s="85" t="n">
        <v>1</v>
      </c>
      <c r="AV20" s="85" t="n">
        <v>5</v>
      </c>
      <c r="AW20" s="85"/>
      <c r="AX20" s="85"/>
      <c r="AY20" s="85"/>
      <c r="AZ20" s="85"/>
      <c r="BA20" s="85"/>
      <c r="BB20" s="85"/>
      <c r="BC20" s="85"/>
      <c r="BD20" s="85"/>
      <c r="BE20" s="85" t="n">
        <v>2</v>
      </c>
      <c r="BF20" s="85"/>
      <c r="BG20" s="85"/>
      <c r="BH20" s="85" t="n">
        <v>3</v>
      </c>
      <c r="BI20" s="85"/>
      <c r="BJ20" s="85" t="n">
        <v>1</v>
      </c>
      <c r="BK20" s="85"/>
      <c r="BL20" s="85"/>
      <c r="BM20" s="85"/>
      <c r="BN20" s="85"/>
      <c r="BO20" s="85"/>
      <c r="BP20" s="85" t="n">
        <v>2</v>
      </c>
      <c r="BQ20" s="85"/>
      <c r="BR20" s="85"/>
      <c r="BS20" s="85"/>
      <c r="BT20" s="85"/>
      <c r="BU20" s="85"/>
      <c r="BV20" s="85"/>
      <c r="BW20" s="85"/>
      <c r="BX20" s="85"/>
      <c r="BY20" s="83" t="n">
        <f aca="false">SUM(D20:BX20)</f>
        <v>18</v>
      </c>
      <c r="BZ20" s="82" t="s">
        <v>70</v>
      </c>
      <c r="CA20" s="9"/>
    </row>
    <row r="21" s="29" customFormat="true" ht="15.5" hidden="false" customHeight="false" outlineLevel="0" collapsed="false">
      <c r="A21" s="77" t="n">
        <v>2920</v>
      </c>
      <c r="B21" s="82" t="s">
        <v>71</v>
      </c>
      <c r="C21" s="97" t="n">
        <v>0</v>
      </c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3" t="n">
        <f aca="false">SUM(D21:BX21)</f>
        <v>0</v>
      </c>
      <c r="BZ21" s="82" t="s">
        <v>71</v>
      </c>
      <c r="CA21" s="9" t="s">
        <v>418</v>
      </c>
    </row>
    <row r="22" s="29" customFormat="true" ht="15.5" hidden="false" customHeight="false" outlineLevel="0" collapsed="false">
      <c r="A22" s="77" t="n">
        <v>2979</v>
      </c>
      <c r="B22" s="82" t="s">
        <v>116</v>
      </c>
      <c r="C22" s="97" t="n">
        <v>1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 t="n">
        <v>1</v>
      </c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3" t="n">
        <f aca="false">SUM(D22:BX22)</f>
        <v>1</v>
      </c>
      <c r="BZ22" s="82" t="s">
        <v>116</v>
      </c>
      <c r="CA22" s="9"/>
    </row>
    <row r="23" s="29" customFormat="true" ht="15.5" hidden="false" customHeight="false" outlineLevel="0" collapsed="false">
      <c r="A23" s="77" t="n">
        <v>3010</v>
      </c>
      <c r="B23" s="82" t="s">
        <v>75</v>
      </c>
      <c r="C23" s="97" t="n">
        <v>74</v>
      </c>
      <c r="D23" s="85"/>
      <c r="E23" s="85" t="n">
        <v>1</v>
      </c>
      <c r="F23" s="85"/>
      <c r="G23" s="85" t="n">
        <v>4</v>
      </c>
      <c r="H23" s="85" t="n">
        <v>6</v>
      </c>
      <c r="I23" s="85" t="n">
        <v>6</v>
      </c>
      <c r="J23" s="85" t="n">
        <v>1</v>
      </c>
      <c r="K23" s="85"/>
      <c r="L23" s="85"/>
      <c r="M23" s="85"/>
      <c r="N23" s="85" t="n">
        <v>2</v>
      </c>
      <c r="O23" s="85" t="n">
        <v>4</v>
      </c>
      <c r="P23" s="85" t="n">
        <v>1</v>
      </c>
      <c r="Q23" s="85" t="n">
        <v>3</v>
      </c>
      <c r="R23" s="85" t="n">
        <v>1</v>
      </c>
      <c r="S23" s="85" t="n">
        <v>3</v>
      </c>
      <c r="T23" s="85" t="n">
        <v>6</v>
      </c>
      <c r="U23" s="85"/>
      <c r="V23" s="85" t="n">
        <v>6</v>
      </c>
      <c r="W23" s="85"/>
      <c r="X23" s="85" t="n">
        <v>6</v>
      </c>
      <c r="Y23" s="85" t="n">
        <v>6</v>
      </c>
      <c r="Z23" s="85"/>
      <c r="AA23" s="85"/>
      <c r="AB23" s="85"/>
      <c r="AC23" s="85" t="n">
        <v>3</v>
      </c>
      <c r="AD23" s="85" t="n">
        <v>3</v>
      </c>
      <c r="AE23" s="85"/>
      <c r="AF23" s="85" t="n">
        <v>1</v>
      </c>
      <c r="AG23" s="85" t="n">
        <v>6</v>
      </c>
      <c r="AH23" s="85"/>
      <c r="AI23" s="85"/>
      <c r="AJ23" s="85" t="n">
        <v>1</v>
      </c>
      <c r="AK23" s="85"/>
      <c r="AL23" s="85"/>
      <c r="AM23" s="85" t="n">
        <v>1</v>
      </c>
      <c r="AN23" s="85"/>
      <c r="AO23" s="85"/>
      <c r="AP23" s="85"/>
      <c r="AQ23" s="85"/>
      <c r="AR23" s="85" t="n">
        <v>1</v>
      </c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 t="n">
        <v>1</v>
      </c>
      <c r="BG23" s="85" t="n">
        <v>1</v>
      </c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3" t="n">
        <f aca="false">SUM(D23:BX23)</f>
        <v>74</v>
      </c>
      <c r="BZ23" s="82" t="s">
        <v>75</v>
      </c>
      <c r="CA23" s="9"/>
    </row>
    <row r="24" s="29" customFormat="true" ht="15.5" hidden="false" customHeight="false" outlineLevel="0" collapsed="false">
      <c r="A24" s="77" t="n">
        <v>3040</v>
      </c>
      <c r="B24" s="82" t="s">
        <v>76</v>
      </c>
      <c r="C24" s="97" t="n">
        <v>153</v>
      </c>
      <c r="D24" s="85"/>
      <c r="E24" s="85"/>
      <c r="F24" s="85"/>
      <c r="G24" s="85"/>
      <c r="H24" s="85" t="n">
        <v>1</v>
      </c>
      <c r="I24" s="85"/>
      <c r="J24" s="85" t="n">
        <v>2</v>
      </c>
      <c r="K24" s="85" t="n">
        <v>1</v>
      </c>
      <c r="L24" s="85" t="n">
        <v>2</v>
      </c>
      <c r="M24" s="85"/>
      <c r="N24" s="85"/>
      <c r="O24" s="85"/>
      <c r="P24" s="85" t="n">
        <v>6</v>
      </c>
      <c r="Q24" s="85" t="n">
        <v>6</v>
      </c>
      <c r="R24" s="85" t="n">
        <v>2</v>
      </c>
      <c r="S24" s="85"/>
      <c r="T24" s="85"/>
      <c r="U24" s="85"/>
      <c r="V24" s="85"/>
      <c r="W24" s="85"/>
      <c r="X24" s="85" t="n">
        <v>4</v>
      </c>
      <c r="Y24" s="85" t="n">
        <v>4</v>
      </c>
      <c r="Z24" s="85"/>
      <c r="AA24" s="85"/>
      <c r="AB24" s="85" t="n">
        <v>3</v>
      </c>
      <c r="AC24" s="85"/>
      <c r="AD24" s="85" t="n">
        <v>7</v>
      </c>
      <c r="AE24" s="85"/>
      <c r="AF24" s="85" t="n">
        <v>24</v>
      </c>
      <c r="AG24" s="85" t="n">
        <v>39</v>
      </c>
      <c r="AH24" s="85" t="n">
        <v>4</v>
      </c>
      <c r="AI24" s="85" t="n">
        <v>5</v>
      </c>
      <c r="AJ24" s="85" t="n">
        <v>3</v>
      </c>
      <c r="AK24" s="85" t="n">
        <v>1</v>
      </c>
      <c r="AL24" s="85" t="n">
        <v>8</v>
      </c>
      <c r="AM24" s="85" t="n">
        <v>1</v>
      </c>
      <c r="AN24" s="85" t="n">
        <v>8</v>
      </c>
      <c r="AO24" s="85" t="n">
        <v>3</v>
      </c>
      <c r="AP24" s="85"/>
      <c r="AQ24" s="85"/>
      <c r="AR24" s="85" t="n">
        <v>5</v>
      </c>
      <c r="AS24" s="85"/>
      <c r="AT24" s="85" t="n">
        <v>4</v>
      </c>
      <c r="AU24" s="85"/>
      <c r="AV24" s="85"/>
      <c r="AW24" s="85"/>
      <c r="AX24" s="85"/>
      <c r="AY24" s="85"/>
      <c r="AZ24" s="85"/>
      <c r="BA24" s="85"/>
      <c r="BB24" s="85" t="n">
        <v>1</v>
      </c>
      <c r="BC24" s="85"/>
      <c r="BD24" s="85" t="n">
        <v>4</v>
      </c>
      <c r="BE24" s="85" t="n">
        <v>2</v>
      </c>
      <c r="BF24" s="85"/>
      <c r="BG24" s="85" t="n">
        <v>1</v>
      </c>
      <c r="BH24" s="85" t="n">
        <v>1</v>
      </c>
      <c r="BI24" s="85"/>
      <c r="BJ24" s="85"/>
      <c r="BK24" s="85"/>
      <c r="BL24" s="85"/>
      <c r="BM24" s="85" t="n">
        <v>1</v>
      </c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3" t="n">
        <f aca="false">SUM(D24:BX24)</f>
        <v>153</v>
      </c>
      <c r="BZ24" s="82" t="s">
        <v>76</v>
      </c>
      <c r="CA24" s="9" t="s">
        <v>419</v>
      </c>
    </row>
    <row r="25" s="29" customFormat="true" ht="15.5" hidden="false" customHeight="false" outlineLevel="0" collapsed="false">
      <c r="A25" s="77" t="n">
        <v>3090</v>
      </c>
      <c r="B25" s="82" t="s">
        <v>77</v>
      </c>
      <c r="C25" s="97" t="n">
        <v>35</v>
      </c>
      <c r="D25" s="85"/>
      <c r="E25" s="85"/>
      <c r="F25" s="85"/>
      <c r="G25" s="85"/>
      <c r="H25" s="85" t="n">
        <v>1</v>
      </c>
      <c r="I25" s="85"/>
      <c r="J25" s="85"/>
      <c r="K25" s="85"/>
      <c r="L25" s="85" t="n">
        <v>1</v>
      </c>
      <c r="M25" s="85"/>
      <c r="N25" s="85"/>
      <c r="O25" s="85"/>
      <c r="P25" s="85"/>
      <c r="Q25" s="85" t="n">
        <v>2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 t="n">
        <v>1</v>
      </c>
      <c r="AC25" s="85"/>
      <c r="AD25" s="85" t="n">
        <v>1</v>
      </c>
      <c r="AE25" s="85"/>
      <c r="AF25" s="85"/>
      <c r="AG25" s="85" t="n">
        <v>5</v>
      </c>
      <c r="AH25" s="85"/>
      <c r="AI25" s="85"/>
      <c r="AJ25" s="85"/>
      <c r="AK25" s="85" t="n">
        <v>2</v>
      </c>
      <c r="AL25" s="85" t="n">
        <v>2</v>
      </c>
      <c r="AM25" s="85" t="n">
        <v>1</v>
      </c>
      <c r="AN25" s="85" t="n">
        <v>6</v>
      </c>
      <c r="AO25" s="85"/>
      <c r="AP25" s="85"/>
      <c r="AQ25" s="85"/>
      <c r="AR25" s="85" t="n">
        <v>3</v>
      </c>
      <c r="AS25" s="85" t="n">
        <v>1</v>
      </c>
      <c r="AT25" s="85" t="n">
        <v>1</v>
      </c>
      <c r="AU25" s="85"/>
      <c r="AV25" s="85"/>
      <c r="AW25" s="85"/>
      <c r="AX25" s="85"/>
      <c r="AY25" s="85"/>
      <c r="AZ25" s="85" t="n">
        <v>2</v>
      </c>
      <c r="BA25" s="85"/>
      <c r="BB25" s="85" t="n">
        <v>2</v>
      </c>
      <c r="BC25" s="85"/>
      <c r="BD25" s="85"/>
      <c r="BE25" s="85" t="n">
        <v>1</v>
      </c>
      <c r="BF25" s="85"/>
      <c r="BG25" s="85"/>
      <c r="BH25" s="85"/>
      <c r="BI25" s="85"/>
      <c r="BJ25" s="85"/>
      <c r="BK25" s="85" t="n">
        <v>1</v>
      </c>
      <c r="BL25" s="85" t="n">
        <v>1</v>
      </c>
      <c r="BM25" s="85"/>
      <c r="BN25" s="85"/>
      <c r="BO25" s="85" t="n">
        <v>1</v>
      </c>
      <c r="BP25" s="85"/>
      <c r="BQ25" s="85"/>
      <c r="BR25" s="85"/>
      <c r="BS25" s="85"/>
      <c r="BT25" s="85"/>
      <c r="BU25" s="85"/>
      <c r="BV25" s="85"/>
      <c r="BW25" s="85"/>
      <c r="BX25" s="85"/>
      <c r="BY25" s="83" t="n">
        <f aca="false">SUM(D25:BX25)</f>
        <v>35</v>
      </c>
      <c r="BZ25" s="82" t="s">
        <v>77</v>
      </c>
      <c r="CA25" s="9"/>
    </row>
    <row r="26" s="29" customFormat="true" ht="15.5" hidden="false" customHeight="false" outlineLevel="0" collapsed="false">
      <c r="A26" s="77" t="n">
        <v>3100</v>
      </c>
      <c r="B26" s="82" t="s">
        <v>78</v>
      </c>
      <c r="C26" s="97" t="n">
        <v>15</v>
      </c>
      <c r="D26" s="85"/>
      <c r="E26" s="85"/>
      <c r="F26" s="85"/>
      <c r="G26" s="85" t="n">
        <v>2</v>
      </c>
      <c r="H26" s="85"/>
      <c r="I26" s="85"/>
      <c r="J26" s="85"/>
      <c r="K26" s="85"/>
      <c r="L26" s="85"/>
      <c r="M26" s="85"/>
      <c r="N26" s="85"/>
      <c r="O26" s="85" t="n">
        <v>2</v>
      </c>
      <c r="P26" s="85"/>
      <c r="Q26" s="85"/>
      <c r="R26" s="85"/>
      <c r="S26" s="85"/>
      <c r="T26" s="85"/>
      <c r="U26" s="85"/>
      <c r="V26" s="85"/>
      <c r="W26" s="85"/>
      <c r="X26" s="85"/>
      <c r="Y26" s="85" t="n">
        <v>2</v>
      </c>
      <c r="Z26" s="85"/>
      <c r="AA26" s="85"/>
      <c r="AB26" s="85"/>
      <c r="AC26" s="85" t="n">
        <v>1</v>
      </c>
      <c r="AD26" s="85" t="n">
        <v>2</v>
      </c>
      <c r="AE26" s="85" t="n">
        <v>1</v>
      </c>
      <c r="AF26" s="85"/>
      <c r="AG26" s="85" t="n">
        <v>3</v>
      </c>
      <c r="AH26" s="85" t="n">
        <v>1</v>
      </c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 t="n">
        <v>1</v>
      </c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3" t="n">
        <f aca="false">SUM(D26:BX26)</f>
        <v>15</v>
      </c>
      <c r="BZ26" s="82" t="s">
        <v>78</v>
      </c>
      <c r="CA26" s="9" t="s">
        <v>420</v>
      </c>
    </row>
    <row r="27" s="29" customFormat="true" ht="15.5" hidden="false" customHeight="false" outlineLevel="0" collapsed="false">
      <c r="A27" s="96" t="n">
        <v>3200</v>
      </c>
      <c r="B27" s="106" t="s">
        <v>79</v>
      </c>
      <c r="C27" s="107" t="n">
        <v>11</v>
      </c>
      <c r="D27" s="108"/>
      <c r="E27" s="108"/>
      <c r="F27" s="108"/>
      <c r="G27" s="108"/>
      <c r="H27" s="108"/>
      <c r="I27" s="108"/>
      <c r="J27" s="108"/>
      <c r="K27" s="108"/>
      <c r="L27" s="108" t="n">
        <v>1</v>
      </c>
      <c r="M27" s="108"/>
      <c r="N27" s="108"/>
      <c r="O27" s="108"/>
      <c r="P27" s="108"/>
      <c r="Q27" s="108"/>
      <c r="R27" s="108"/>
      <c r="S27" s="108" t="n">
        <v>1</v>
      </c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 t="n">
        <v>1</v>
      </c>
      <c r="AO27" s="108"/>
      <c r="AP27" s="108" t="n">
        <v>1</v>
      </c>
      <c r="AQ27" s="108"/>
      <c r="AR27" s="108" t="n">
        <v>3</v>
      </c>
      <c r="AS27" s="108"/>
      <c r="AT27" s="108"/>
      <c r="AU27" s="108"/>
      <c r="AV27" s="108" t="n">
        <v>2</v>
      </c>
      <c r="AW27" s="108" t="n">
        <v>1</v>
      </c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 t="n">
        <v>1</v>
      </c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9" t="n">
        <f aca="false">SUM(D27:BX27)</f>
        <v>11</v>
      </c>
      <c r="BZ27" s="106" t="s">
        <v>79</v>
      </c>
      <c r="CA27" s="9" t="s">
        <v>421</v>
      </c>
    </row>
    <row r="28" s="29" customFormat="true" ht="15.5" hidden="false" customHeight="false" outlineLevel="0" collapsed="false">
      <c r="A28" s="79" t="s">
        <v>80</v>
      </c>
      <c r="B28" s="79"/>
      <c r="C28" s="110" t="n">
        <f aca="false">SUM(C8:C27)</f>
        <v>5063</v>
      </c>
      <c r="D28" s="83" t="n">
        <f aca="false">SUM(D8:D27)</f>
        <v>1</v>
      </c>
      <c r="E28" s="83" t="n">
        <f aca="false">SUM(E8:E27)</f>
        <v>1</v>
      </c>
      <c r="F28" s="83" t="n">
        <f aca="false">SUM(F8:F27)</f>
        <v>1</v>
      </c>
      <c r="G28" s="83" t="n">
        <f aca="false">SUM(G8:G27)</f>
        <v>19</v>
      </c>
      <c r="H28" s="83" t="n">
        <f aca="false">SUM(H8:H27)</f>
        <v>31</v>
      </c>
      <c r="I28" s="83" t="n">
        <f aca="false">SUM(I8:I27)</f>
        <v>36</v>
      </c>
      <c r="J28" s="83" t="n">
        <f aca="false">SUM(J8:J27)</f>
        <v>11</v>
      </c>
      <c r="K28" s="83" t="n">
        <f aca="false">SUM(K8:K27)</f>
        <v>7</v>
      </c>
      <c r="L28" s="83" t="n">
        <f aca="false">SUM(L8:L27)</f>
        <v>59</v>
      </c>
      <c r="M28" s="83" t="n">
        <f aca="false">SUM(M8:M27)</f>
        <v>59</v>
      </c>
      <c r="N28" s="83" t="n">
        <f aca="false">SUM(N8:N27)</f>
        <v>6</v>
      </c>
      <c r="O28" s="83" t="n">
        <f aca="false">SUM(O8:O27)</f>
        <v>109</v>
      </c>
      <c r="P28" s="83" t="n">
        <f aca="false">SUM(P8:P27)</f>
        <v>53</v>
      </c>
      <c r="Q28" s="83" t="n">
        <f aca="false">SUM(Q8:Q27)</f>
        <v>110</v>
      </c>
      <c r="R28" s="83" t="n">
        <f aca="false">SUM(R8:R27)</f>
        <v>79</v>
      </c>
      <c r="S28" s="83" t="n">
        <f aca="false">SUM(S8:S27)</f>
        <v>34</v>
      </c>
      <c r="T28" s="83" t="n">
        <f aca="false">SUM(T8:T27)</f>
        <v>186</v>
      </c>
      <c r="U28" s="83" t="n">
        <f aca="false">SUM(U8:U27)</f>
        <v>4</v>
      </c>
      <c r="V28" s="83" t="n">
        <f aca="false">SUM(V8:V27)</f>
        <v>297</v>
      </c>
      <c r="W28" s="83" t="n">
        <f aca="false">SUM(W8:W27)</f>
        <v>12</v>
      </c>
      <c r="X28" s="83" t="n">
        <f aca="false">SUM(X8:X27)</f>
        <v>87</v>
      </c>
      <c r="Y28" s="83" t="n">
        <f aca="false">SUM(Y8:Y27)</f>
        <v>113</v>
      </c>
      <c r="Z28" s="83" t="n">
        <f aca="false">SUM(Z8:Z27)</f>
        <v>5</v>
      </c>
      <c r="AA28" s="83" t="n">
        <f aca="false">SUM(AA8:AA27)</f>
        <v>9</v>
      </c>
      <c r="AB28" s="83" t="n">
        <f aca="false">SUM(AB8:AB27)</f>
        <v>50</v>
      </c>
      <c r="AC28" s="83" t="n">
        <f aca="false">SUM(AC8:AC27)</f>
        <v>89</v>
      </c>
      <c r="AD28" s="83" t="n">
        <f aca="false">SUM(AD8:AD27)</f>
        <v>130</v>
      </c>
      <c r="AE28" s="83" t="n">
        <f aca="false">SUM(AE8:AE27)</f>
        <v>518</v>
      </c>
      <c r="AF28" s="83" t="n">
        <f aca="false">SUM(AF8:AF27)</f>
        <v>170</v>
      </c>
      <c r="AG28" s="83" t="n">
        <f aca="false">SUM(AG8:AG27)</f>
        <v>319</v>
      </c>
      <c r="AH28" s="83" t="n">
        <f aca="false">SUM(AH8:AH27)</f>
        <v>86</v>
      </c>
      <c r="AI28" s="83" t="n">
        <f aca="false">SUM(AI8:AI27)</f>
        <v>111</v>
      </c>
      <c r="AJ28" s="83" t="n">
        <f aca="false">SUM(AJ8:AJ27)</f>
        <v>84</v>
      </c>
      <c r="AK28" s="83" t="n">
        <f aca="false">SUM(AK8:AK27)</f>
        <v>29</v>
      </c>
      <c r="AL28" s="83" t="n">
        <f aca="false">SUM(AL8:AL27)</f>
        <v>181</v>
      </c>
      <c r="AM28" s="83" t="n">
        <f aca="false">SUM(AM8:AM27)</f>
        <v>68</v>
      </c>
      <c r="AN28" s="83" t="n">
        <f aca="false">SUM(AN8:AN27)</f>
        <v>74</v>
      </c>
      <c r="AO28" s="83" t="n">
        <f aca="false">SUM(AO8:AO27)</f>
        <v>63</v>
      </c>
      <c r="AP28" s="83" t="n">
        <f aca="false">SUM(AP8:AP27)</f>
        <v>5</v>
      </c>
      <c r="AQ28" s="83" t="n">
        <f aca="false">SUM(AQ8:AQ27)</f>
        <v>9</v>
      </c>
      <c r="AR28" s="83" t="n">
        <f aca="false">SUM(AR8:AR27)</f>
        <v>90</v>
      </c>
      <c r="AS28" s="83" t="n">
        <f aca="false">SUM(AS8:AS27)</f>
        <v>399</v>
      </c>
      <c r="AT28" s="83" t="n">
        <f aca="false">SUM(AT8:AT27)</f>
        <v>124</v>
      </c>
      <c r="AU28" s="83" t="n">
        <f aca="false">SUM(AU8:AU27)</f>
        <v>7</v>
      </c>
      <c r="AV28" s="83" t="n">
        <f aca="false">SUM(AV8:AV27)</f>
        <v>233</v>
      </c>
      <c r="AW28" s="83" t="n">
        <f aca="false">SUM(AW8:AW27)</f>
        <v>8</v>
      </c>
      <c r="AX28" s="83" t="n">
        <f aca="false">SUM(AX8:AX27)</f>
        <v>0</v>
      </c>
      <c r="AY28" s="83" t="n">
        <f aca="false">SUM(AY8:AY27)</f>
        <v>0</v>
      </c>
      <c r="AZ28" s="83" t="n">
        <f aca="false">SUM(AZ8:AZ27)</f>
        <v>37</v>
      </c>
      <c r="BA28" s="83" t="n">
        <f aca="false">SUM(BA8:BA27)</f>
        <v>3</v>
      </c>
      <c r="BB28" s="83" t="n">
        <f aca="false">SUM(BB8:BB27)</f>
        <v>17</v>
      </c>
      <c r="BC28" s="83" t="n">
        <f aca="false">SUM(BC8:BC27)</f>
        <v>5</v>
      </c>
      <c r="BD28" s="83" t="n">
        <f aca="false">SUM(BD8:BD27)</f>
        <v>168</v>
      </c>
      <c r="BE28" s="83" t="n">
        <f aca="false">SUM(BE8:BE27)</f>
        <v>113</v>
      </c>
      <c r="BF28" s="83" t="n">
        <f aca="false">SUM(BF8:BF27)</f>
        <v>6</v>
      </c>
      <c r="BG28" s="83" t="n">
        <f aca="false">SUM(BG8:BG27)</f>
        <v>43</v>
      </c>
      <c r="BH28" s="83" t="n">
        <f aca="false">SUM(BH8:BH27)</f>
        <v>127</v>
      </c>
      <c r="BI28" s="83" t="n">
        <f aca="false">SUM(BI8:BI27)</f>
        <v>6</v>
      </c>
      <c r="BJ28" s="83" t="n">
        <f aca="false">SUM(BJ8:BJ27)</f>
        <v>201</v>
      </c>
      <c r="BK28" s="83" t="n">
        <f aca="false">SUM(BK8:BK27)</f>
        <v>26</v>
      </c>
      <c r="BL28" s="83" t="n">
        <f aca="false">SUM(BL8:BL27)</f>
        <v>1</v>
      </c>
      <c r="BM28" s="83" t="n">
        <f aca="false">SUM(BM8:BM27)</f>
        <v>27</v>
      </c>
      <c r="BN28" s="83" t="n">
        <f aca="false">SUM(BN8:BN27)</f>
        <v>5</v>
      </c>
      <c r="BO28" s="83" t="n">
        <f aca="false">SUM(BO8:BO27)</f>
        <v>4</v>
      </c>
      <c r="BP28" s="83" t="n">
        <f aca="false">SUM(BP8:BP27)</f>
        <v>78</v>
      </c>
      <c r="BQ28" s="83" t="n">
        <f aca="false">SUM(BQ8:BQ27)</f>
        <v>6</v>
      </c>
      <c r="BR28" s="83" t="n">
        <f aca="false">SUM(BR8:BR27)</f>
        <v>5</v>
      </c>
      <c r="BS28" s="83" t="n">
        <f aca="false">SUM(BS8:BS27)</f>
        <v>2</v>
      </c>
      <c r="BT28" s="83" t="n">
        <f aca="false">SUM(BT8:BT27)</f>
        <v>1</v>
      </c>
      <c r="BU28" s="83" t="n">
        <f aca="false">SUM(BU8:BU27)</f>
        <v>0</v>
      </c>
      <c r="BV28" s="83" t="n">
        <f aca="false">SUM(BV8:BV27)</f>
        <v>5</v>
      </c>
      <c r="BW28" s="83" t="n">
        <f aca="false">SUM(BW8:BW27)</f>
        <v>0</v>
      </c>
      <c r="BX28" s="83" t="n">
        <f aca="false">SUM(BX8:BX27)</f>
        <v>1</v>
      </c>
      <c r="BY28" s="83" t="n">
        <f aca="false">SUM(D28:BX28)</f>
        <v>5063</v>
      </c>
      <c r="BZ28" s="37" t="s">
        <v>81</v>
      </c>
      <c r="CA28" s="37"/>
    </row>
    <row r="29" s="29" customFormat="true" ht="15.5" hidden="false" customHeight="false" outlineLevel="0" collapsed="false">
      <c r="C29" s="102"/>
    </row>
    <row r="30" s="29" customFormat="true" ht="15.5" hidden="false" customHeight="false" outlineLevel="0" collapsed="false">
      <c r="BX30" s="100" t="s">
        <v>82</v>
      </c>
      <c r="BY30" s="100" t="n">
        <f aca="false">SUM(BY8:BY27)</f>
        <v>5063</v>
      </c>
    </row>
    <row r="31" s="29" customFormat="true" ht="15.5" hidden="false" customHeight="false" outlineLevel="0" collapsed="false"/>
    <row r="32" s="29" customFormat="true" ht="15.5" hidden="false" customHeight="false" outlineLevel="0" collapsed="false"/>
    <row r="33" s="29" customFormat="true" ht="15.5" hidden="false" customHeight="false" outlineLevel="0" collapsed="false"/>
    <row r="34" s="29" customFormat="true" ht="15.5" hidden="false" customHeight="false" outlineLevel="0" collapsed="false"/>
    <row r="35" s="29" customFormat="true" ht="15.5" hidden="false" customHeight="false" outlineLevel="0" collapsed="false"/>
  </sheetData>
  <mergeCells count="1">
    <mergeCell ref="Y3:Z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0" topLeftCell="D1" activePane="topRight" state="frozen"/>
      <selection pane="topLeft" activeCell="A1" activeCellId="0" sqref="A1"/>
      <selection pane="topRight" activeCell="E35" activeCellId="0" sqref="E35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13.81"/>
    <col collapsed="false" customWidth="true" hidden="false" outlineLevel="0" max="2" min="2" style="0" width="36.81"/>
    <col collapsed="false" customWidth="true" hidden="false" outlineLevel="0" max="3" min="3" style="40" width="19.81"/>
    <col collapsed="false" customWidth="true" hidden="false" outlineLevel="0" max="84" min="84" style="0" width="19.35"/>
    <col collapsed="false" customWidth="true" hidden="false" outlineLevel="0" max="85" min="85" style="0" width="23.17"/>
    <col collapsed="false" customWidth="true" hidden="false" outlineLevel="0" max="86" min="86" style="0" width="148.62"/>
  </cols>
  <sheetData>
    <row r="1" customFormat="false" ht="15.5" hidden="false" customHeight="false" outlineLevel="0" collapsed="false">
      <c r="CH1" s="7" t="s">
        <v>2</v>
      </c>
    </row>
    <row r="2" s="29" customFormat="true" ht="15.5" hidden="false" customHeight="false" outlineLevel="0" collapsed="false">
      <c r="A2" s="1" t="s">
        <v>0</v>
      </c>
      <c r="B2" s="2" t="s">
        <v>1</v>
      </c>
      <c r="C2" s="111"/>
      <c r="D2" s="81"/>
      <c r="E2" s="81"/>
      <c r="F2" s="81"/>
      <c r="G2" s="81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  <c r="AU2" s="112"/>
      <c r="AV2" s="112"/>
      <c r="AW2" s="112"/>
      <c r="AX2" s="112"/>
      <c r="AY2" s="112"/>
      <c r="AZ2" s="112"/>
      <c r="BA2" s="112"/>
      <c r="BB2" s="112"/>
      <c r="BC2" s="112"/>
      <c r="BD2" s="112"/>
      <c r="BE2" s="112"/>
      <c r="BF2" s="112"/>
      <c r="BG2" s="112"/>
      <c r="BH2" s="112"/>
      <c r="BI2" s="112"/>
      <c r="BJ2" s="112"/>
      <c r="BK2" s="112"/>
      <c r="BL2" s="112"/>
      <c r="BM2" s="112"/>
      <c r="BN2" s="112"/>
      <c r="BO2" s="112"/>
      <c r="BP2" s="112"/>
      <c r="BQ2" s="112"/>
      <c r="BR2" s="112"/>
      <c r="BS2" s="112"/>
      <c r="BT2" s="112"/>
      <c r="BU2" s="112"/>
      <c r="BV2" s="112"/>
      <c r="BW2" s="112"/>
      <c r="BX2" s="112"/>
      <c r="BY2" s="112"/>
      <c r="BZ2" s="112"/>
      <c r="CA2" s="112"/>
      <c r="CB2" s="112"/>
      <c r="CC2" s="112"/>
      <c r="CD2" s="112"/>
      <c r="CE2" s="112"/>
      <c r="CF2" s="112"/>
      <c r="CH2" s="9" t="s">
        <v>422</v>
      </c>
    </row>
    <row r="3" s="29" customFormat="true" ht="15.5" hidden="false" customHeight="false" outlineLevel="0" collapsed="false">
      <c r="A3" s="1" t="s">
        <v>3</v>
      </c>
      <c r="B3" s="2" t="s">
        <v>423</v>
      </c>
      <c r="C3" s="111"/>
      <c r="D3" s="104" t="n">
        <v>42919</v>
      </c>
      <c r="E3" s="104" t="n">
        <v>42933</v>
      </c>
      <c r="F3" s="104" t="n">
        <v>42952</v>
      </c>
      <c r="G3" s="104" t="n">
        <v>42953</v>
      </c>
      <c r="H3" s="104" t="n">
        <v>42954</v>
      </c>
      <c r="I3" s="104" t="n">
        <v>42955</v>
      </c>
      <c r="J3" s="104" t="n">
        <v>42957</v>
      </c>
      <c r="K3" s="104" t="n">
        <v>42960</v>
      </c>
      <c r="L3" s="104" t="n">
        <v>42962</v>
      </c>
      <c r="M3" s="104" t="n">
        <v>42963</v>
      </c>
      <c r="N3" s="104" t="n">
        <v>42964</v>
      </c>
      <c r="O3" s="104" t="n">
        <v>42966</v>
      </c>
      <c r="P3" s="104" t="n">
        <v>42967</v>
      </c>
      <c r="Q3" s="104" t="n">
        <v>42968</v>
      </c>
      <c r="R3" s="104" t="n">
        <v>42969</v>
      </c>
      <c r="S3" s="104" t="n">
        <v>42970</v>
      </c>
      <c r="T3" s="104" t="n">
        <v>42971</v>
      </c>
      <c r="U3" s="104" t="n">
        <v>42973</v>
      </c>
      <c r="V3" s="104" t="n">
        <v>42974</v>
      </c>
      <c r="W3" s="104" t="n">
        <v>42975</v>
      </c>
      <c r="X3" s="104" t="n">
        <v>42976</v>
      </c>
      <c r="Y3" s="104" t="n">
        <v>42977</v>
      </c>
      <c r="Z3" s="104" t="n">
        <v>42979</v>
      </c>
      <c r="AA3" s="104"/>
      <c r="AB3" s="104" t="n">
        <v>42980</v>
      </c>
      <c r="AC3" s="104" t="n">
        <v>42981</v>
      </c>
      <c r="AD3" s="104" t="n">
        <v>42982</v>
      </c>
      <c r="AE3" s="104" t="n">
        <v>42983</v>
      </c>
      <c r="AF3" s="104" t="n">
        <v>42988</v>
      </c>
      <c r="AG3" s="104" t="n">
        <v>42989</v>
      </c>
      <c r="AH3" s="104" t="n">
        <v>42990</v>
      </c>
      <c r="AI3" s="104" t="n">
        <v>42993</v>
      </c>
      <c r="AJ3" s="104" t="n">
        <v>42994</v>
      </c>
      <c r="AK3" s="104" t="n">
        <v>42995</v>
      </c>
      <c r="AL3" s="104" t="n">
        <v>42996</v>
      </c>
      <c r="AM3" s="104" t="n">
        <v>42997</v>
      </c>
      <c r="AN3" s="104" t="n">
        <v>42999</v>
      </c>
      <c r="AO3" s="104" t="n">
        <v>43000</v>
      </c>
      <c r="AP3" s="104" t="n">
        <v>43001</v>
      </c>
      <c r="AQ3" s="104" t="n">
        <v>43002</v>
      </c>
      <c r="AR3" s="104" t="n">
        <v>43004</v>
      </c>
      <c r="AS3" s="104" t="n">
        <v>43005</v>
      </c>
      <c r="AT3" s="104" t="n">
        <v>43008</v>
      </c>
      <c r="AU3" s="104" t="n">
        <v>43009</v>
      </c>
      <c r="AV3" s="104" t="n">
        <v>43011</v>
      </c>
      <c r="AW3" s="104" t="n">
        <v>43014</v>
      </c>
      <c r="AX3" s="104" t="n">
        <v>43015</v>
      </c>
      <c r="AY3" s="104" t="n">
        <v>43016</v>
      </c>
      <c r="AZ3" s="104" t="n">
        <v>43017</v>
      </c>
      <c r="BA3" s="104" t="n">
        <v>43018</v>
      </c>
      <c r="BB3" s="104" t="n">
        <v>43019</v>
      </c>
      <c r="BC3" s="104" t="n">
        <v>43021</v>
      </c>
      <c r="BD3" s="104" t="n">
        <v>43022</v>
      </c>
      <c r="BE3" s="104" t="n">
        <v>43023</v>
      </c>
      <c r="BF3" s="104" t="n">
        <v>43024</v>
      </c>
      <c r="BG3" s="104" t="n">
        <v>43025</v>
      </c>
      <c r="BH3" s="104" t="n">
        <v>43026</v>
      </c>
      <c r="BI3" s="104" t="n">
        <v>43029</v>
      </c>
      <c r="BJ3" s="104" t="n">
        <v>43032</v>
      </c>
      <c r="BK3" s="104" t="n">
        <v>43033</v>
      </c>
      <c r="BL3" s="104" t="n">
        <v>43034</v>
      </c>
      <c r="BM3" s="104" t="n">
        <v>43035</v>
      </c>
      <c r="BN3" s="104" t="n">
        <v>43037</v>
      </c>
      <c r="BO3" s="104" t="n">
        <v>43038</v>
      </c>
      <c r="BP3" s="104" t="n">
        <v>43039</v>
      </c>
      <c r="BQ3" s="104" t="n">
        <v>43041</v>
      </c>
      <c r="BR3" s="104" t="n">
        <v>43043</v>
      </c>
      <c r="BS3" s="104" t="n">
        <v>43045</v>
      </c>
      <c r="BT3" s="104" t="n">
        <v>43046</v>
      </c>
      <c r="BU3" s="104" t="n">
        <v>43052</v>
      </c>
      <c r="BV3" s="104" t="n">
        <v>43053</v>
      </c>
      <c r="BW3" s="104" t="n">
        <v>43054</v>
      </c>
      <c r="BX3" s="104" t="n">
        <v>43056</v>
      </c>
      <c r="BY3" s="104" t="n">
        <v>43058</v>
      </c>
      <c r="BZ3" s="104" t="n">
        <v>43059</v>
      </c>
      <c r="CA3" s="104" t="n">
        <v>43060</v>
      </c>
      <c r="CB3" s="104" t="n">
        <v>43064</v>
      </c>
      <c r="CC3" s="104" t="n">
        <v>43068</v>
      </c>
      <c r="CD3" s="104" t="n">
        <v>43069</v>
      </c>
      <c r="CE3" s="104" t="n">
        <v>43070</v>
      </c>
      <c r="CF3" s="79"/>
      <c r="CH3" s="29" t="s">
        <v>424</v>
      </c>
    </row>
    <row r="4" s="29" customFormat="true" ht="15.5" hidden="false" customHeight="false" outlineLevel="0" collapsed="false">
      <c r="A4" s="10" t="s">
        <v>6</v>
      </c>
      <c r="B4" s="11" t="s">
        <v>7</v>
      </c>
      <c r="C4" s="113"/>
      <c r="D4" s="77" t="s">
        <v>179</v>
      </c>
      <c r="E4" s="77"/>
      <c r="F4" s="77" t="s">
        <v>245</v>
      </c>
      <c r="G4" s="77" t="s">
        <v>178</v>
      </c>
      <c r="H4" s="78" t="n">
        <v>0.388888888888889</v>
      </c>
      <c r="I4" s="77" t="s">
        <v>245</v>
      </c>
      <c r="J4" s="77" t="s">
        <v>425</v>
      </c>
      <c r="K4" s="77" t="s">
        <v>357</v>
      </c>
      <c r="L4" s="77" t="s">
        <v>194</v>
      </c>
      <c r="M4" s="78" t="n">
        <v>0.364583333333333</v>
      </c>
      <c r="N4" s="77" t="s">
        <v>194</v>
      </c>
      <c r="O4" s="77" t="s">
        <v>194</v>
      </c>
      <c r="P4" s="77" t="s">
        <v>179</v>
      </c>
      <c r="Q4" s="77" t="s">
        <v>426</v>
      </c>
      <c r="R4" s="77"/>
      <c r="S4" s="77" t="s">
        <v>302</v>
      </c>
      <c r="T4" s="77" t="s">
        <v>246</v>
      </c>
      <c r="U4" s="78" t="n">
        <v>0.288194444444444</v>
      </c>
      <c r="V4" s="78" t="n">
        <v>0.395833333333333</v>
      </c>
      <c r="W4" s="77" t="s">
        <v>210</v>
      </c>
      <c r="X4" s="77" t="s">
        <v>181</v>
      </c>
      <c r="Y4" s="77" t="s">
        <v>246</v>
      </c>
      <c r="Z4" s="77" t="s">
        <v>196</v>
      </c>
      <c r="AA4" s="77" t="s">
        <v>238</v>
      </c>
      <c r="AB4" s="77" t="s">
        <v>205</v>
      </c>
      <c r="AC4" s="77" t="s">
        <v>179</v>
      </c>
      <c r="AD4" s="77" t="s">
        <v>205</v>
      </c>
      <c r="AE4" s="77" t="s">
        <v>205</v>
      </c>
      <c r="AF4" s="77" t="s">
        <v>357</v>
      </c>
      <c r="AG4" s="77"/>
      <c r="AH4" s="77" t="s">
        <v>179</v>
      </c>
      <c r="AI4" s="77" t="s">
        <v>194</v>
      </c>
      <c r="AJ4" s="77" t="s">
        <v>194</v>
      </c>
      <c r="AK4" s="77" t="s">
        <v>193</v>
      </c>
      <c r="AL4" s="77" t="s">
        <v>194</v>
      </c>
      <c r="AM4" s="77" t="s">
        <v>302</v>
      </c>
      <c r="AN4" s="77" t="s">
        <v>193</v>
      </c>
      <c r="AO4" s="77" t="s">
        <v>201</v>
      </c>
      <c r="AP4" s="77" t="s">
        <v>198</v>
      </c>
      <c r="AQ4" s="77" t="s">
        <v>302</v>
      </c>
      <c r="AR4" s="77" t="s">
        <v>180</v>
      </c>
      <c r="AS4" s="77" t="s">
        <v>302</v>
      </c>
      <c r="AT4" s="77" t="s">
        <v>427</v>
      </c>
      <c r="AU4" s="77" t="s">
        <v>193</v>
      </c>
      <c r="AV4" s="78" t="n">
        <v>0.354166666666667</v>
      </c>
      <c r="AW4" s="77" t="s">
        <v>204</v>
      </c>
      <c r="AX4" s="77" t="s">
        <v>203</v>
      </c>
      <c r="AY4" s="77" t="s">
        <v>201</v>
      </c>
      <c r="AZ4" s="77" t="s">
        <v>208</v>
      </c>
      <c r="BA4" s="77" t="s">
        <v>302</v>
      </c>
      <c r="BB4" s="77" t="s">
        <v>194</v>
      </c>
      <c r="BC4" s="77" t="s">
        <v>207</v>
      </c>
      <c r="BD4" s="77" t="s">
        <v>198</v>
      </c>
      <c r="BE4" s="77" t="s">
        <v>198</v>
      </c>
      <c r="BF4" s="77" t="s">
        <v>193</v>
      </c>
      <c r="BG4" s="77"/>
      <c r="BH4" s="77" t="s">
        <v>206</v>
      </c>
      <c r="BI4" s="77" t="s">
        <v>194</v>
      </c>
      <c r="BJ4" s="77" t="s">
        <v>193</v>
      </c>
      <c r="BK4" s="77" t="s">
        <v>193</v>
      </c>
      <c r="BL4" s="77" t="s">
        <v>189</v>
      </c>
      <c r="BM4" s="78" t="n">
        <v>0.34375</v>
      </c>
      <c r="BN4" s="77" t="s">
        <v>192</v>
      </c>
      <c r="BO4" s="77" t="s">
        <v>428</v>
      </c>
      <c r="BP4" s="77" t="s">
        <v>194</v>
      </c>
      <c r="BQ4" s="77" t="s">
        <v>193</v>
      </c>
      <c r="BR4" s="77" t="s">
        <v>194</v>
      </c>
      <c r="BS4" s="77"/>
      <c r="BT4" s="77"/>
      <c r="BU4" s="77" t="s">
        <v>429</v>
      </c>
      <c r="BV4" s="77" t="s">
        <v>430</v>
      </c>
      <c r="BW4" s="77" t="s">
        <v>428</v>
      </c>
      <c r="BX4" s="77" t="s">
        <v>193</v>
      </c>
      <c r="BY4" s="77" t="s">
        <v>425</v>
      </c>
      <c r="BZ4" s="77" t="s">
        <v>179</v>
      </c>
      <c r="CA4" s="78" t="n">
        <v>0.388888888888889</v>
      </c>
      <c r="CB4" s="77"/>
      <c r="CC4" s="78" t="n">
        <v>0.451388888888889</v>
      </c>
      <c r="CD4" s="77" t="s">
        <v>426</v>
      </c>
      <c r="CE4" s="77" t="s">
        <v>183</v>
      </c>
      <c r="CF4" s="79"/>
      <c r="CH4" s="16" t="s">
        <v>431</v>
      </c>
    </row>
    <row r="5" s="29" customFormat="true" ht="15.5" hidden="false" customHeight="false" outlineLevel="0" collapsed="false">
      <c r="A5" s="10" t="s">
        <v>9</v>
      </c>
      <c r="B5" s="80" t="s">
        <v>432</v>
      </c>
      <c r="C5" s="55"/>
      <c r="D5" s="77" t="s">
        <v>206</v>
      </c>
      <c r="E5" s="77"/>
      <c r="F5" s="77" t="s">
        <v>192</v>
      </c>
      <c r="G5" s="77" t="s">
        <v>214</v>
      </c>
      <c r="H5" s="78" t="n">
        <v>0.597222222222222</v>
      </c>
      <c r="I5" s="77" t="s">
        <v>192</v>
      </c>
      <c r="J5" s="77" t="s">
        <v>214</v>
      </c>
      <c r="K5" s="77" t="s">
        <v>221</v>
      </c>
      <c r="L5" s="77" t="s">
        <v>214</v>
      </c>
      <c r="M5" s="77" t="s">
        <v>192</v>
      </c>
      <c r="N5" s="77" t="s">
        <v>226</v>
      </c>
      <c r="O5" s="77" t="s">
        <v>220</v>
      </c>
      <c r="P5" s="77" t="s">
        <v>220</v>
      </c>
      <c r="Q5" s="77" t="s">
        <v>225</v>
      </c>
      <c r="R5" s="77"/>
      <c r="S5" s="77" t="s">
        <v>368</v>
      </c>
      <c r="T5" s="77" t="s">
        <v>220</v>
      </c>
      <c r="U5" s="78" t="n">
        <v>0.607638888888889</v>
      </c>
      <c r="V5" s="77" t="s">
        <v>214</v>
      </c>
      <c r="W5" s="77" t="s">
        <v>370</v>
      </c>
      <c r="X5" s="77" t="s">
        <v>232</v>
      </c>
      <c r="Y5" s="77" t="s">
        <v>214</v>
      </c>
      <c r="Z5" s="77" t="s">
        <v>192</v>
      </c>
      <c r="AA5" s="77" t="s">
        <v>433</v>
      </c>
      <c r="AB5" s="77" t="s">
        <v>434</v>
      </c>
      <c r="AC5" s="77" t="s">
        <v>225</v>
      </c>
      <c r="AD5" s="77" t="s">
        <v>218</v>
      </c>
      <c r="AE5" s="77" t="s">
        <v>214</v>
      </c>
      <c r="AF5" s="77" t="s">
        <v>215</v>
      </c>
      <c r="AG5" s="77"/>
      <c r="AH5" s="77" t="s">
        <v>220</v>
      </c>
      <c r="AI5" s="77" t="s">
        <v>214</v>
      </c>
      <c r="AJ5" s="77" t="s">
        <v>225</v>
      </c>
      <c r="AK5" s="77" t="s">
        <v>219</v>
      </c>
      <c r="AL5" s="77" t="s">
        <v>219</v>
      </c>
      <c r="AM5" s="77" t="s">
        <v>221</v>
      </c>
      <c r="AN5" s="77" t="s">
        <v>221</v>
      </c>
      <c r="AO5" s="77" t="s">
        <v>237</v>
      </c>
      <c r="AP5" s="77" t="s">
        <v>223</v>
      </c>
      <c r="AQ5" s="77" t="s">
        <v>220</v>
      </c>
      <c r="AR5" s="77" t="s">
        <v>214</v>
      </c>
      <c r="AS5" s="77" t="s">
        <v>214</v>
      </c>
      <c r="AT5" s="77" t="s">
        <v>213</v>
      </c>
      <c r="AU5" s="77" t="s">
        <v>215</v>
      </c>
      <c r="AV5" s="78" t="n">
        <v>0.416666666666667</v>
      </c>
      <c r="AW5" s="77" t="s">
        <v>219</v>
      </c>
      <c r="AX5" s="77" t="s">
        <v>245</v>
      </c>
      <c r="AY5" s="77" t="s">
        <v>237</v>
      </c>
      <c r="AZ5" s="77" t="s">
        <v>221</v>
      </c>
      <c r="BA5" s="77" t="s">
        <v>192</v>
      </c>
      <c r="BB5" s="77" t="s">
        <v>192</v>
      </c>
      <c r="BC5" s="77" t="s">
        <v>225</v>
      </c>
      <c r="BD5" s="77" t="s">
        <v>216</v>
      </c>
      <c r="BE5" s="78" t="n">
        <v>0.583333333333333</v>
      </c>
      <c r="BF5" s="77" t="s">
        <v>220</v>
      </c>
      <c r="BG5" s="77"/>
      <c r="BH5" s="77" t="s">
        <v>221</v>
      </c>
      <c r="BI5" s="77" t="s">
        <v>369</v>
      </c>
      <c r="BJ5" s="77" t="s">
        <v>197</v>
      </c>
      <c r="BK5" s="77" t="s">
        <v>304</v>
      </c>
      <c r="BL5" s="77" t="s">
        <v>219</v>
      </c>
      <c r="BM5" s="78" t="n">
        <v>0.583333333333333</v>
      </c>
      <c r="BN5" s="77" t="s">
        <v>369</v>
      </c>
      <c r="BO5" s="77" t="s">
        <v>435</v>
      </c>
      <c r="BP5" s="77" t="s">
        <v>197</v>
      </c>
      <c r="BQ5" s="77" t="s">
        <v>239</v>
      </c>
      <c r="BR5" s="77" t="s">
        <v>312</v>
      </c>
      <c r="BS5" s="77"/>
      <c r="BT5" s="77"/>
      <c r="BU5" s="77" t="s">
        <v>436</v>
      </c>
      <c r="BV5" s="77" t="s">
        <v>437</v>
      </c>
      <c r="BW5" s="77" t="s">
        <v>438</v>
      </c>
      <c r="BX5" s="77" t="s">
        <v>216</v>
      </c>
      <c r="BY5" s="77" t="s">
        <v>226</v>
      </c>
      <c r="BZ5" s="77" t="s">
        <v>239</v>
      </c>
      <c r="CA5" s="77" t="s">
        <v>222</v>
      </c>
      <c r="CB5" s="77"/>
      <c r="CC5" s="78" t="n">
        <v>0.53125</v>
      </c>
      <c r="CD5" s="77" t="s">
        <v>223</v>
      </c>
      <c r="CE5" s="77" t="s">
        <v>197</v>
      </c>
      <c r="CF5" s="79"/>
      <c r="CH5" s="29" t="s">
        <v>439</v>
      </c>
    </row>
    <row r="6" s="29" customFormat="true" ht="15.5" hidden="false" customHeight="false" outlineLevel="0" collapsed="false">
      <c r="A6" s="6" t="s">
        <v>12</v>
      </c>
      <c r="B6" s="91"/>
      <c r="C6" s="114"/>
      <c r="D6" s="77" t="s">
        <v>27</v>
      </c>
      <c r="E6" s="77" t="s">
        <v>440</v>
      </c>
      <c r="F6" s="77" t="s">
        <v>27</v>
      </c>
      <c r="G6" s="77" t="s">
        <v>27</v>
      </c>
      <c r="H6" s="77" t="s">
        <v>27</v>
      </c>
      <c r="I6" s="77" t="s">
        <v>27</v>
      </c>
      <c r="J6" s="77" t="s">
        <v>27</v>
      </c>
      <c r="K6" s="77" t="s">
        <v>441</v>
      </c>
      <c r="L6" s="77" t="s">
        <v>27</v>
      </c>
      <c r="M6" s="77" t="s">
        <v>27</v>
      </c>
      <c r="N6" s="77" t="s">
        <v>15</v>
      </c>
      <c r="O6" s="77" t="s">
        <v>135</v>
      </c>
      <c r="P6" s="77" t="s">
        <v>143</v>
      </c>
      <c r="Q6" s="77" t="s">
        <v>385</v>
      </c>
      <c r="R6" s="77" t="s">
        <v>87</v>
      </c>
      <c r="S6" s="77" t="s">
        <v>442</v>
      </c>
      <c r="T6" s="77" t="s">
        <v>443</v>
      </c>
      <c r="U6" s="77" t="s">
        <v>444</v>
      </c>
      <c r="V6" s="77" t="s">
        <v>445</v>
      </c>
      <c r="W6" s="77" t="s">
        <v>446</v>
      </c>
      <c r="X6" s="77" t="s">
        <v>447</v>
      </c>
      <c r="Y6" s="77" t="s">
        <v>447</v>
      </c>
      <c r="Z6" s="77" t="s">
        <v>448</v>
      </c>
      <c r="AA6" s="77" t="s">
        <v>449</v>
      </c>
      <c r="AB6" s="77" t="s">
        <v>450</v>
      </c>
      <c r="AC6" s="77" t="s">
        <v>143</v>
      </c>
      <c r="AD6" s="77" t="s">
        <v>451</v>
      </c>
      <c r="AE6" s="77" t="s">
        <v>452</v>
      </c>
      <c r="AF6" s="77" t="s">
        <v>453</v>
      </c>
      <c r="AG6" s="77" t="s">
        <v>13</v>
      </c>
      <c r="AH6" s="77" t="s">
        <v>27</v>
      </c>
      <c r="AI6" s="77" t="s">
        <v>454</v>
      </c>
      <c r="AJ6" s="77" t="s">
        <v>143</v>
      </c>
      <c r="AK6" s="77" t="s">
        <v>455</v>
      </c>
      <c r="AL6" s="77" t="s">
        <v>15</v>
      </c>
      <c r="AM6" s="77" t="s">
        <v>27</v>
      </c>
      <c r="AN6" s="77" t="s">
        <v>261</v>
      </c>
      <c r="AO6" s="77" t="s">
        <v>456</v>
      </c>
      <c r="AP6" s="77" t="s">
        <v>457</v>
      </c>
      <c r="AQ6" s="77" t="s">
        <v>143</v>
      </c>
      <c r="AR6" s="77" t="s">
        <v>27</v>
      </c>
      <c r="AS6" s="77" t="s">
        <v>27</v>
      </c>
      <c r="AT6" s="77" t="s">
        <v>143</v>
      </c>
      <c r="AU6" s="77" t="s">
        <v>143</v>
      </c>
      <c r="AV6" s="77" t="s">
        <v>27</v>
      </c>
      <c r="AW6" s="77" t="s">
        <v>458</v>
      </c>
      <c r="AX6" s="77" t="s">
        <v>14</v>
      </c>
      <c r="AY6" s="77" t="s">
        <v>459</v>
      </c>
      <c r="AZ6" s="77" t="s">
        <v>332</v>
      </c>
      <c r="BA6" s="77" t="s">
        <v>27</v>
      </c>
      <c r="BB6" s="77" t="s">
        <v>143</v>
      </c>
      <c r="BC6" s="77" t="s">
        <v>460</v>
      </c>
      <c r="BD6" s="77" t="s">
        <v>143</v>
      </c>
      <c r="BE6" s="77" t="s">
        <v>27</v>
      </c>
      <c r="BF6" s="77" t="s">
        <v>461</v>
      </c>
      <c r="BG6" s="77" t="s">
        <v>124</v>
      </c>
      <c r="BH6" s="77" t="s">
        <v>284</v>
      </c>
      <c r="BI6" s="77" t="s">
        <v>14</v>
      </c>
      <c r="BJ6" s="77" t="s">
        <v>14</v>
      </c>
      <c r="BK6" s="77" t="s">
        <v>27</v>
      </c>
      <c r="BL6" s="77" t="s">
        <v>462</v>
      </c>
      <c r="BM6" s="77" t="s">
        <v>27</v>
      </c>
      <c r="BN6" s="77" t="s">
        <v>13</v>
      </c>
      <c r="BO6" s="77" t="s">
        <v>13</v>
      </c>
      <c r="BP6" s="77" t="s">
        <v>159</v>
      </c>
      <c r="BQ6" s="77" t="s">
        <v>93</v>
      </c>
      <c r="BR6" s="77" t="s">
        <v>330</v>
      </c>
      <c r="BS6" s="77" t="s">
        <v>87</v>
      </c>
      <c r="BT6" s="77" t="s">
        <v>47</v>
      </c>
      <c r="BU6" s="77" t="s">
        <v>463</v>
      </c>
      <c r="BV6" s="77" t="s">
        <v>385</v>
      </c>
      <c r="BW6" s="77" t="s">
        <v>464</v>
      </c>
      <c r="BX6" s="77" t="s">
        <v>465</v>
      </c>
      <c r="BY6" s="77" t="s">
        <v>466</v>
      </c>
      <c r="BZ6" s="77" t="s">
        <v>464</v>
      </c>
      <c r="CA6" s="77" t="s">
        <v>467</v>
      </c>
      <c r="CB6" s="77" t="s">
        <v>468</v>
      </c>
      <c r="CC6" s="77" t="s">
        <v>469</v>
      </c>
      <c r="CD6" s="77" t="s">
        <v>470</v>
      </c>
      <c r="CE6" s="77" t="s">
        <v>15</v>
      </c>
      <c r="CF6" s="79"/>
      <c r="CH6" s="0"/>
    </row>
    <row r="7" s="29" customFormat="true" ht="15.5" hidden="false" customHeight="false" outlineLevel="0" collapsed="false">
      <c r="A7" s="95" t="s">
        <v>345</v>
      </c>
      <c r="B7" s="95" t="s">
        <v>49</v>
      </c>
      <c r="C7" s="23" t="s">
        <v>471</v>
      </c>
      <c r="D7" s="96" t="s">
        <v>51</v>
      </c>
      <c r="E7" s="96" t="s">
        <v>51</v>
      </c>
      <c r="F7" s="96" t="s">
        <v>51</v>
      </c>
      <c r="G7" s="96" t="s">
        <v>51</v>
      </c>
      <c r="H7" s="96" t="s">
        <v>51</v>
      </c>
      <c r="I7" s="96" t="s">
        <v>51</v>
      </c>
      <c r="J7" s="96" t="s">
        <v>51</v>
      </c>
      <c r="K7" s="96" t="s">
        <v>51</v>
      </c>
      <c r="L7" s="96" t="s">
        <v>51</v>
      </c>
      <c r="M7" s="96" t="s">
        <v>51</v>
      </c>
      <c r="N7" s="96" t="s">
        <v>51</v>
      </c>
      <c r="O7" s="96" t="s">
        <v>51</v>
      </c>
      <c r="P7" s="96" t="s">
        <v>51</v>
      </c>
      <c r="Q7" s="96" t="s">
        <v>51</v>
      </c>
      <c r="R7" s="96" t="s">
        <v>51</v>
      </c>
      <c r="S7" s="96" t="s">
        <v>51</v>
      </c>
      <c r="T7" s="96" t="s">
        <v>51</v>
      </c>
      <c r="U7" s="96" t="s">
        <v>51</v>
      </c>
      <c r="V7" s="96" t="s">
        <v>51</v>
      </c>
      <c r="W7" s="96" t="s">
        <v>51</v>
      </c>
      <c r="X7" s="96" t="s">
        <v>51</v>
      </c>
      <c r="Y7" s="96" t="s">
        <v>51</v>
      </c>
      <c r="Z7" s="96" t="s">
        <v>51</v>
      </c>
      <c r="AA7" s="96" t="s">
        <v>51</v>
      </c>
      <c r="AB7" s="96" t="s">
        <v>51</v>
      </c>
      <c r="AC7" s="96" t="s">
        <v>51</v>
      </c>
      <c r="AD7" s="96" t="s">
        <v>51</v>
      </c>
      <c r="AE7" s="96" t="s">
        <v>51</v>
      </c>
      <c r="AF7" s="96" t="s">
        <v>51</v>
      </c>
      <c r="AG7" s="96" t="s">
        <v>51</v>
      </c>
      <c r="AH7" s="96" t="s">
        <v>51</v>
      </c>
      <c r="AI7" s="96" t="s">
        <v>51</v>
      </c>
      <c r="AJ7" s="96" t="s">
        <v>51</v>
      </c>
      <c r="AK7" s="96" t="s">
        <v>51</v>
      </c>
      <c r="AL7" s="96" t="s">
        <v>51</v>
      </c>
      <c r="AM7" s="96" t="s">
        <v>51</v>
      </c>
      <c r="AN7" s="96" t="s">
        <v>51</v>
      </c>
      <c r="AO7" s="96" t="s">
        <v>51</v>
      </c>
      <c r="AP7" s="96" t="s">
        <v>51</v>
      </c>
      <c r="AQ7" s="96" t="s">
        <v>51</v>
      </c>
      <c r="AR7" s="96" t="s">
        <v>51</v>
      </c>
      <c r="AS7" s="96" t="s">
        <v>51</v>
      </c>
      <c r="AT7" s="96" t="s">
        <v>51</v>
      </c>
      <c r="AU7" s="96" t="s">
        <v>51</v>
      </c>
      <c r="AV7" s="96" t="s">
        <v>51</v>
      </c>
      <c r="AW7" s="96" t="s">
        <v>51</v>
      </c>
      <c r="AX7" s="96" t="s">
        <v>51</v>
      </c>
      <c r="AY7" s="96" t="s">
        <v>51</v>
      </c>
      <c r="AZ7" s="96" t="s">
        <v>51</v>
      </c>
      <c r="BA7" s="96" t="s">
        <v>51</v>
      </c>
      <c r="BB7" s="96" t="s">
        <v>51</v>
      </c>
      <c r="BC7" s="96" t="s">
        <v>51</v>
      </c>
      <c r="BD7" s="96" t="s">
        <v>51</v>
      </c>
      <c r="BE7" s="96" t="s">
        <v>51</v>
      </c>
      <c r="BF7" s="96" t="s">
        <v>51</v>
      </c>
      <c r="BG7" s="96" t="s">
        <v>51</v>
      </c>
      <c r="BH7" s="96" t="s">
        <v>51</v>
      </c>
      <c r="BI7" s="96" t="s">
        <v>51</v>
      </c>
      <c r="BJ7" s="96" t="s">
        <v>51</v>
      </c>
      <c r="BK7" s="96" t="s">
        <v>51</v>
      </c>
      <c r="BL7" s="96" t="s">
        <v>51</v>
      </c>
      <c r="BM7" s="96" t="s">
        <v>51</v>
      </c>
      <c r="BN7" s="96" t="s">
        <v>51</v>
      </c>
      <c r="BO7" s="96" t="s">
        <v>51</v>
      </c>
      <c r="BP7" s="96" t="s">
        <v>51</v>
      </c>
      <c r="BQ7" s="96" t="s">
        <v>51</v>
      </c>
      <c r="BR7" s="96" t="s">
        <v>51</v>
      </c>
      <c r="BS7" s="96" t="s">
        <v>51</v>
      </c>
      <c r="BT7" s="96" t="s">
        <v>51</v>
      </c>
      <c r="BU7" s="96" t="s">
        <v>51</v>
      </c>
      <c r="BV7" s="96" t="s">
        <v>51</v>
      </c>
      <c r="BW7" s="96" t="s">
        <v>51</v>
      </c>
      <c r="BX7" s="96" t="s">
        <v>51</v>
      </c>
      <c r="BY7" s="96" t="s">
        <v>51</v>
      </c>
      <c r="BZ7" s="96" t="s">
        <v>51</v>
      </c>
      <c r="CA7" s="96" t="s">
        <v>51</v>
      </c>
      <c r="CB7" s="96" t="s">
        <v>51</v>
      </c>
      <c r="CC7" s="96" t="s">
        <v>51</v>
      </c>
      <c r="CD7" s="96" t="s">
        <v>51</v>
      </c>
      <c r="CE7" s="96" t="s">
        <v>51</v>
      </c>
      <c r="CF7" s="23" t="s">
        <v>471</v>
      </c>
      <c r="CG7" s="95" t="s">
        <v>49</v>
      </c>
      <c r="CH7" s="95"/>
    </row>
    <row r="8" s="29" customFormat="true" ht="15.5" hidden="false" customHeight="false" outlineLevel="0" collapsed="false">
      <c r="A8" s="77" t="n">
        <v>2310</v>
      </c>
      <c r="B8" s="82" t="s">
        <v>52</v>
      </c>
      <c r="C8" s="97" t="n">
        <v>3027</v>
      </c>
      <c r="D8" s="85"/>
      <c r="E8" s="85"/>
      <c r="F8" s="85"/>
      <c r="G8" s="85"/>
      <c r="H8" s="85"/>
      <c r="I8" s="85" t="n">
        <v>1</v>
      </c>
      <c r="J8" s="85" t="n">
        <v>5</v>
      </c>
      <c r="K8" s="85" t="n">
        <v>5</v>
      </c>
      <c r="L8" s="85" t="n">
        <v>4</v>
      </c>
      <c r="M8" s="85" t="n">
        <v>2</v>
      </c>
      <c r="N8" s="85" t="n">
        <v>3</v>
      </c>
      <c r="O8" s="85" t="n">
        <v>14</v>
      </c>
      <c r="P8" s="85" t="n">
        <v>30</v>
      </c>
      <c r="Q8" s="85" t="n">
        <v>24</v>
      </c>
      <c r="R8" s="85" t="n">
        <v>2</v>
      </c>
      <c r="S8" s="85" t="n">
        <v>564</v>
      </c>
      <c r="T8" s="85" t="n">
        <v>106</v>
      </c>
      <c r="U8" s="85" t="n">
        <v>28</v>
      </c>
      <c r="V8" s="85" t="n">
        <v>11</v>
      </c>
      <c r="W8" s="85" t="n">
        <v>636</v>
      </c>
      <c r="X8" s="85" t="n">
        <v>166</v>
      </c>
      <c r="Y8" s="85" t="n">
        <v>28</v>
      </c>
      <c r="Z8" s="85" t="n">
        <v>3</v>
      </c>
      <c r="AA8" s="85" t="n">
        <v>294</v>
      </c>
      <c r="AB8" s="85" t="n">
        <v>408</v>
      </c>
      <c r="AC8" s="85" t="n">
        <v>216</v>
      </c>
      <c r="AD8" s="85" t="n">
        <v>74</v>
      </c>
      <c r="AE8" s="85"/>
      <c r="AF8" s="85" t="n">
        <v>12</v>
      </c>
      <c r="AG8" s="85" t="n">
        <v>2</v>
      </c>
      <c r="AH8" s="85" t="n">
        <v>116</v>
      </c>
      <c r="AI8" s="85" t="n">
        <v>27</v>
      </c>
      <c r="AJ8" s="85" t="n">
        <v>44</v>
      </c>
      <c r="AK8" s="85" t="n">
        <v>129</v>
      </c>
      <c r="AL8" s="85" t="n">
        <v>40</v>
      </c>
      <c r="AM8" s="85" t="n">
        <v>11</v>
      </c>
      <c r="AN8" s="85" t="n">
        <v>7</v>
      </c>
      <c r="AO8" s="85" t="n">
        <v>3</v>
      </c>
      <c r="AP8" s="85" t="n">
        <v>2</v>
      </c>
      <c r="AQ8" s="85" t="n">
        <v>1</v>
      </c>
      <c r="AR8" s="85" t="n">
        <v>3</v>
      </c>
      <c r="AS8" s="85" t="n">
        <v>3</v>
      </c>
      <c r="AT8" s="85" t="n">
        <v>3</v>
      </c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3" t="n">
        <f aca="false">SUM(D8:CE8)</f>
        <v>3027</v>
      </c>
      <c r="CG8" s="82" t="s">
        <v>52</v>
      </c>
    </row>
    <row r="9" s="29" customFormat="true" ht="15.5" hidden="false" customHeight="false" outlineLevel="0" collapsed="false">
      <c r="A9" s="77" t="n">
        <v>2380</v>
      </c>
      <c r="B9" s="82" t="s">
        <v>54</v>
      </c>
      <c r="C9" s="97" t="n">
        <v>16</v>
      </c>
      <c r="D9" s="85"/>
      <c r="E9" s="85"/>
      <c r="F9" s="85"/>
      <c r="G9" s="85" t="n">
        <v>1</v>
      </c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 t="n">
        <v>1</v>
      </c>
      <c r="AD9" s="85" t="n">
        <v>5</v>
      </c>
      <c r="AE9" s="85"/>
      <c r="AF9" s="85"/>
      <c r="AG9" s="85"/>
      <c r="AH9" s="85"/>
      <c r="AI9" s="85"/>
      <c r="AJ9" s="85"/>
      <c r="AK9" s="85" t="n">
        <v>2</v>
      </c>
      <c r="AL9" s="85"/>
      <c r="AM9" s="85" t="n">
        <v>2</v>
      </c>
      <c r="AN9" s="85" t="n">
        <v>2</v>
      </c>
      <c r="AO9" s="85"/>
      <c r="AP9" s="85"/>
      <c r="AQ9" s="85"/>
      <c r="AR9" s="85"/>
      <c r="AS9" s="85"/>
      <c r="AT9" s="85"/>
      <c r="AU9" s="85" t="n">
        <v>1</v>
      </c>
      <c r="AV9" s="85"/>
      <c r="AW9" s="85"/>
      <c r="AX9" s="85"/>
      <c r="AY9" s="85"/>
      <c r="AZ9" s="85" t="n">
        <v>1</v>
      </c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 t="n">
        <v>1</v>
      </c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3" t="n">
        <f aca="false">SUM(D9:CE9)</f>
        <v>16</v>
      </c>
      <c r="CG9" s="82" t="s">
        <v>54</v>
      </c>
      <c r="CH9" s="29" t="s">
        <v>472</v>
      </c>
    </row>
    <row r="10" s="29" customFormat="true" ht="15.5" hidden="false" customHeight="false" outlineLevel="0" collapsed="false">
      <c r="A10" s="77" t="n">
        <v>2390</v>
      </c>
      <c r="B10" s="82" t="s">
        <v>57</v>
      </c>
      <c r="C10" s="97" t="n">
        <v>1121</v>
      </c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 t="n">
        <v>1</v>
      </c>
      <c r="T10" s="85"/>
      <c r="U10" s="85"/>
      <c r="V10" s="85"/>
      <c r="W10" s="85"/>
      <c r="X10" s="85"/>
      <c r="Y10" s="85"/>
      <c r="Z10" s="85"/>
      <c r="AA10" s="85"/>
      <c r="AB10" s="85" t="n">
        <v>1</v>
      </c>
      <c r="AC10" s="85" t="n">
        <v>8</v>
      </c>
      <c r="AD10" s="85" t="n">
        <v>3</v>
      </c>
      <c r="AE10" s="85"/>
      <c r="AF10" s="85"/>
      <c r="AG10" s="85"/>
      <c r="AH10" s="85"/>
      <c r="AI10" s="85"/>
      <c r="AJ10" s="85"/>
      <c r="AK10" s="85" t="n">
        <v>3</v>
      </c>
      <c r="AL10" s="85" t="n">
        <v>73</v>
      </c>
      <c r="AM10" s="85" t="n">
        <v>18</v>
      </c>
      <c r="AN10" s="85" t="n">
        <v>76</v>
      </c>
      <c r="AO10" s="85" t="n">
        <v>207</v>
      </c>
      <c r="AP10" s="85" t="n">
        <v>4</v>
      </c>
      <c r="AQ10" s="85" t="n">
        <v>6</v>
      </c>
      <c r="AR10" s="85" t="n">
        <v>11</v>
      </c>
      <c r="AS10" s="85"/>
      <c r="AT10" s="85"/>
      <c r="AU10" s="85" t="n">
        <v>42</v>
      </c>
      <c r="AV10" s="85"/>
      <c r="AW10" s="85" t="n">
        <v>37</v>
      </c>
      <c r="AX10" s="85" t="n">
        <v>153</v>
      </c>
      <c r="AY10" s="85" t="n">
        <v>246</v>
      </c>
      <c r="AZ10" s="85" t="n">
        <v>41</v>
      </c>
      <c r="BA10" s="85"/>
      <c r="BB10" s="85"/>
      <c r="BC10" s="85"/>
      <c r="BD10" s="85"/>
      <c r="BE10" s="85"/>
      <c r="BF10" s="85" t="n">
        <v>4</v>
      </c>
      <c r="BG10" s="85" t="n">
        <v>5</v>
      </c>
      <c r="BH10" s="85" t="n">
        <v>27</v>
      </c>
      <c r="BI10" s="85"/>
      <c r="BJ10" s="85"/>
      <c r="BK10" s="85" t="n">
        <v>1</v>
      </c>
      <c r="BL10" s="85" t="n">
        <v>34</v>
      </c>
      <c r="BM10" s="85" t="n">
        <v>20</v>
      </c>
      <c r="BN10" s="85"/>
      <c r="BO10" s="85"/>
      <c r="BP10" s="85" t="n">
        <v>37</v>
      </c>
      <c r="BQ10" s="85" t="n">
        <v>18</v>
      </c>
      <c r="BR10" s="85"/>
      <c r="BS10" s="85" t="n">
        <v>2</v>
      </c>
      <c r="BT10" s="85"/>
      <c r="BU10" s="85" t="n">
        <v>4</v>
      </c>
      <c r="BV10" s="85" t="n">
        <v>4</v>
      </c>
      <c r="BW10" s="85" t="n">
        <v>9</v>
      </c>
      <c r="BX10" s="85" t="n">
        <v>9</v>
      </c>
      <c r="BY10" s="85"/>
      <c r="BZ10" s="85" t="n">
        <v>2</v>
      </c>
      <c r="CA10" s="85" t="n">
        <v>4</v>
      </c>
      <c r="CB10" s="85" t="n">
        <v>4</v>
      </c>
      <c r="CC10" s="85" t="n">
        <v>1</v>
      </c>
      <c r="CD10" s="85" t="n">
        <v>4</v>
      </c>
      <c r="CE10" s="85" t="n">
        <v>2</v>
      </c>
      <c r="CF10" s="83" t="n">
        <f aca="false">SUM(D10:CE10)</f>
        <v>1121</v>
      </c>
      <c r="CG10" s="82" t="s">
        <v>57</v>
      </c>
    </row>
    <row r="11" s="29" customFormat="true" ht="15.5" hidden="false" customHeight="false" outlineLevel="0" collapsed="false">
      <c r="A11" s="77" t="n">
        <v>2430</v>
      </c>
      <c r="B11" s="82" t="s">
        <v>58</v>
      </c>
      <c r="C11" s="97" t="n">
        <v>9</v>
      </c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 t="n">
        <v>3</v>
      </c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 t="n">
        <v>1</v>
      </c>
      <c r="AO11" s="85" t="n">
        <v>2</v>
      </c>
      <c r="AP11" s="85"/>
      <c r="AQ11" s="85"/>
      <c r="AR11" s="85"/>
      <c r="AS11" s="85"/>
      <c r="AT11" s="85"/>
      <c r="AU11" s="85"/>
      <c r="AV11" s="85"/>
      <c r="AW11" s="85" t="n">
        <v>1</v>
      </c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 t="n">
        <v>1</v>
      </c>
      <c r="BO11" s="85"/>
      <c r="BP11" s="85"/>
      <c r="BQ11" s="85"/>
      <c r="BR11" s="85"/>
      <c r="BS11" s="85"/>
      <c r="BT11" s="85"/>
      <c r="BU11" s="85"/>
      <c r="BV11" s="85" t="n">
        <v>1</v>
      </c>
      <c r="BW11" s="85"/>
      <c r="BX11" s="85"/>
      <c r="BY11" s="85"/>
      <c r="BZ11" s="85"/>
      <c r="CA11" s="85"/>
      <c r="CB11" s="85"/>
      <c r="CC11" s="85"/>
      <c r="CD11" s="85"/>
      <c r="CE11" s="85"/>
      <c r="CF11" s="83" t="n">
        <f aca="false">SUM(D11:CE11)</f>
        <v>9</v>
      </c>
      <c r="CG11" s="82" t="s">
        <v>58</v>
      </c>
    </row>
    <row r="12" s="29" customFormat="true" ht="15.5" hidden="false" customHeight="false" outlineLevel="0" collapsed="false">
      <c r="A12" s="77" t="n">
        <v>2600</v>
      </c>
      <c r="B12" s="82" t="s">
        <v>61</v>
      </c>
      <c r="C12" s="97" t="n">
        <v>418</v>
      </c>
      <c r="D12" s="85" t="n">
        <v>1</v>
      </c>
      <c r="E12" s="85"/>
      <c r="F12" s="85" t="n">
        <v>1</v>
      </c>
      <c r="G12" s="85" t="n">
        <v>3</v>
      </c>
      <c r="H12" s="85" t="n">
        <v>1</v>
      </c>
      <c r="I12" s="85" t="n">
        <v>1</v>
      </c>
      <c r="J12" s="85" t="n">
        <v>3</v>
      </c>
      <c r="K12" s="85" t="n">
        <v>3</v>
      </c>
      <c r="L12" s="85"/>
      <c r="M12" s="85"/>
      <c r="N12" s="85"/>
      <c r="O12" s="85" t="n">
        <v>4</v>
      </c>
      <c r="P12" s="85" t="n">
        <v>1</v>
      </c>
      <c r="Q12" s="85" t="n">
        <v>7</v>
      </c>
      <c r="R12" s="85"/>
      <c r="S12" s="85" t="n">
        <v>24</v>
      </c>
      <c r="T12" s="85" t="n">
        <v>2</v>
      </c>
      <c r="U12" s="85"/>
      <c r="V12" s="85"/>
      <c r="W12" s="85" t="n">
        <v>18</v>
      </c>
      <c r="X12" s="85" t="n">
        <v>9</v>
      </c>
      <c r="Y12" s="85" t="n">
        <v>11</v>
      </c>
      <c r="Z12" s="85"/>
      <c r="AA12" s="85" t="n">
        <v>13</v>
      </c>
      <c r="AB12" s="85" t="n">
        <v>30</v>
      </c>
      <c r="AC12" s="85" t="n">
        <v>20</v>
      </c>
      <c r="AD12" s="85" t="n">
        <v>8</v>
      </c>
      <c r="AE12" s="85" t="n">
        <v>4</v>
      </c>
      <c r="AF12" s="85" t="n">
        <v>4</v>
      </c>
      <c r="AG12" s="85"/>
      <c r="AH12" s="85" t="n">
        <v>8</v>
      </c>
      <c r="AI12" s="85" t="n">
        <v>36</v>
      </c>
      <c r="AJ12" s="85" t="n">
        <v>60</v>
      </c>
      <c r="AK12" s="85" t="n">
        <v>80</v>
      </c>
      <c r="AL12" s="85" t="n">
        <v>19</v>
      </c>
      <c r="AM12" s="85" t="n">
        <v>9</v>
      </c>
      <c r="AN12" s="85" t="n">
        <v>12</v>
      </c>
      <c r="AO12" s="85" t="n">
        <v>13</v>
      </c>
      <c r="AP12" s="85" t="n">
        <v>4</v>
      </c>
      <c r="AQ12" s="85" t="n">
        <v>1</v>
      </c>
      <c r="AR12" s="85" t="n">
        <v>1</v>
      </c>
      <c r="AS12" s="85" t="n">
        <v>1</v>
      </c>
      <c r="AT12" s="85"/>
      <c r="AU12" s="85"/>
      <c r="AV12" s="85"/>
      <c r="AW12" s="85" t="n">
        <v>2</v>
      </c>
      <c r="AX12" s="85"/>
      <c r="AY12" s="85"/>
      <c r="AZ12" s="85"/>
      <c r="BA12" s="85"/>
      <c r="BB12" s="85"/>
      <c r="BC12" s="85"/>
      <c r="BD12" s="85"/>
      <c r="BE12" s="85"/>
      <c r="BF12" s="85" t="n">
        <v>4</v>
      </c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3" t="n">
        <f aca="false">SUM(D12:CE12)</f>
        <v>418</v>
      </c>
      <c r="CG12" s="82" t="s">
        <v>61</v>
      </c>
    </row>
    <row r="13" s="29" customFormat="true" ht="15.5" hidden="false" customHeight="false" outlineLevel="0" collapsed="false">
      <c r="A13" s="77" t="n">
        <v>2610</v>
      </c>
      <c r="B13" s="82" t="s">
        <v>62</v>
      </c>
      <c r="C13" s="97" t="n">
        <v>26</v>
      </c>
      <c r="D13" s="85"/>
      <c r="E13" s="85"/>
      <c r="F13" s="85" t="n">
        <v>1</v>
      </c>
      <c r="G13" s="85" t="n">
        <v>1</v>
      </c>
      <c r="H13" s="85" t="n">
        <v>2</v>
      </c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 t="n">
        <v>2</v>
      </c>
      <c r="T13" s="85" t="n">
        <v>1</v>
      </c>
      <c r="U13" s="85"/>
      <c r="V13" s="85"/>
      <c r="W13" s="85"/>
      <c r="X13" s="85" t="n">
        <v>1</v>
      </c>
      <c r="Y13" s="85" t="n">
        <v>1</v>
      </c>
      <c r="Z13" s="85"/>
      <c r="AA13" s="85"/>
      <c r="AB13" s="85"/>
      <c r="AC13" s="85" t="n">
        <v>1</v>
      </c>
      <c r="AD13" s="85" t="n">
        <v>1</v>
      </c>
      <c r="AE13" s="85"/>
      <c r="AF13" s="85"/>
      <c r="AG13" s="85"/>
      <c r="AH13" s="85"/>
      <c r="AI13" s="85" t="n">
        <v>1</v>
      </c>
      <c r="AJ13" s="85"/>
      <c r="AK13" s="85" t="n">
        <v>2</v>
      </c>
      <c r="AL13" s="85" t="n">
        <v>2</v>
      </c>
      <c r="AM13" s="85"/>
      <c r="AN13" s="85"/>
      <c r="AO13" s="85" t="n">
        <v>2</v>
      </c>
      <c r="AP13" s="85" t="n">
        <v>1</v>
      </c>
      <c r="AQ13" s="85"/>
      <c r="AR13" s="85"/>
      <c r="AS13" s="85"/>
      <c r="AT13" s="85"/>
      <c r="AU13" s="85"/>
      <c r="AV13" s="85"/>
      <c r="AW13" s="85" t="n">
        <v>2</v>
      </c>
      <c r="AX13" s="85" t="n">
        <v>2</v>
      </c>
      <c r="AY13" s="85" t="n">
        <v>1</v>
      </c>
      <c r="AZ13" s="85"/>
      <c r="BA13" s="85" t="n">
        <v>1</v>
      </c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 t="n">
        <v>1</v>
      </c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3" t="n">
        <f aca="false">SUM(D13:CE13)</f>
        <v>26</v>
      </c>
      <c r="CG13" s="82" t="s">
        <v>62</v>
      </c>
    </row>
    <row r="14" s="29" customFormat="true" ht="15.5" hidden="false" customHeight="false" outlineLevel="0" collapsed="false">
      <c r="A14" s="77" t="n">
        <v>2620</v>
      </c>
      <c r="B14" s="82" t="s">
        <v>63</v>
      </c>
      <c r="C14" s="97" t="n">
        <v>3</v>
      </c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 t="n">
        <v>1</v>
      </c>
      <c r="AJ14" s="85"/>
      <c r="AK14" s="85" t="n">
        <v>1</v>
      </c>
      <c r="AL14" s="85"/>
      <c r="AM14" s="85"/>
      <c r="AN14" s="85"/>
      <c r="AO14" s="85"/>
      <c r="AP14" s="85"/>
      <c r="AQ14" s="85"/>
      <c r="AR14" s="85"/>
      <c r="AS14" s="85" t="n">
        <v>1</v>
      </c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3" t="n">
        <f aca="false">SUM(D14:CE14)</f>
        <v>3</v>
      </c>
      <c r="CG14" s="82" t="s">
        <v>63</v>
      </c>
      <c r="CH14" s="29" t="s">
        <v>472</v>
      </c>
    </row>
    <row r="15" s="29" customFormat="true" ht="15.5" hidden="false" customHeight="false" outlineLevel="0" collapsed="false">
      <c r="A15" s="77" t="n">
        <v>2629</v>
      </c>
      <c r="B15" s="82" t="s">
        <v>65</v>
      </c>
      <c r="C15" s="97" t="n">
        <v>1</v>
      </c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 t="n">
        <v>1</v>
      </c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3" t="n">
        <f aca="false">SUM(D15:CE15)</f>
        <v>1</v>
      </c>
      <c r="CG15" s="82" t="s">
        <v>65</v>
      </c>
    </row>
    <row r="16" s="29" customFormat="true" ht="15.5" hidden="false" customHeight="false" outlineLevel="0" collapsed="false">
      <c r="A16" s="77" t="n">
        <v>2630</v>
      </c>
      <c r="B16" s="82" t="s">
        <v>66</v>
      </c>
      <c r="C16" s="97" t="n">
        <v>4</v>
      </c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1</v>
      </c>
      <c r="Q16" s="85" t="n">
        <v>3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3" t="n">
        <f aca="false">SUM(D16:CE16)</f>
        <v>4</v>
      </c>
      <c r="CG16" s="82" t="s">
        <v>66</v>
      </c>
      <c r="CH16" s="29" t="s">
        <v>473</v>
      </c>
    </row>
    <row r="17" s="29" customFormat="true" ht="15.5" hidden="false" customHeight="false" outlineLevel="0" collapsed="false">
      <c r="A17" s="77" t="n">
        <v>2690</v>
      </c>
      <c r="B17" s="82" t="s">
        <v>68</v>
      </c>
      <c r="C17" s="97" t="n">
        <v>2631</v>
      </c>
      <c r="D17" s="85"/>
      <c r="E17" s="85"/>
      <c r="F17" s="85"/>
      <c r="G17" s="85"/>
      <c r="H17" s="85"/>
      <c r="I17" s="85"/>
      <c r="J17" s="85" t="n">
        <v>1</v>
      </c>
      <c r="K17" s="85" t="n">
        <v>5</v>
      </c>
      <c r="L17" s="85" t="n">
        <v>2</v>
      </c>
      <c r="M17" s="85"/>
      <c r="N17" s="85" t="n">
        <v>3</v>
      </c>
      <c r="O17" s="85" t="n">
        <v>8</v>
      </c>
      <c r="P17" s="85" t="n">
        <v>3</v>
      </c>
      <c r="Q17" s="85" t="n">
        <v>19</v>
      </c>
      <c r="R17" s="85"/>
      <c r="S17" s="85" t="n">
        <v>43</v>
      </c>
      <c r="T17" s="85" t="n">
        <v>14</v>
      </c>
      <c r="U17" s="85" t="n">
        <v>71</v>
      </c>
      <c r="V17" s="85" t="n">
        <v>21</v>
      </c>
      <c r="W17" s="85" t="n">
        <v>170</v>
      </c>
      <c r="X17" s="85" t="n">
        <v>18</v>
      </c>
      <c r="Y17" s="85" t="n">
        <v>17</v>
      </c>
      <c r="Z17" s="85" t="n">
        <v>5</v>
      </c>
      <c r="AA17" s="85" t="n">
        <v>30</v>
      </c>
      <c r="AB17" s="85" t="n">
        <v>132</v>
      </c>
      <c r="AC17" s="85" t="n">
        <v>187</v>
      </c>
      <c r="AD17" s="85" t="n">
        <v>114</v>
      </c>
      <c r="AE17" s="85" t="n">
        <v>29</v>
      </c>
      <c r="AF17" s="85" t="n">
        <v>15</v>
      </c>
      <c r="AG17" s="85"/>
      <c r="AH17" s="85"/>
      <c r="AI17" s="85" t="n">
        <v>12</v>
      </c>
      <c r="AJ17" s="85" t="n">
        <v>51</v>
      </c>
      <c r="AK17" s="85" t="n">
        <v>109</v>
      </c>
      <c r="AL17" s="85" t="n">
        <v>133</v>
      </c>
      <c r="AM17" s="85" t="n">
        <v>55</v>
      </c>
      <c r="AN17" s="85" t="n">
        <v>81</v>
      </c>
      <c r="AO17" s="85" t="n">
        <v>263</v>
      </c>
      <c r="AP17" s="85" t="n">
        <v>35</v>
      </c>
      <c r="AQ17" s="85" t="n">
        <v>16</v>
      </c>
      <c r="AR17" s="85" t="n">
        <v>115</v>
      </c>
      <c r="AS17" s="85"/>
      <c r="AT17" s="85" t="n">
        <v>126</v>
      </c>
      <c r="AU17" s="85" t="n">
        <v>35</v>
      </c>
      <c r="AV17" s="85" t="n">
        <v>1</v>
      </c>
      <c r="AW17" s="85" t="n">
        <v>66</v>
      </c>
      <c r="AX17" s="85" t="n">
        <v>50</v>
      </c>
      <c r="AY17" s="85" t="n">
        <v>196</v>
      </c>
      <c r="AZ17" s="85" t="n">
        <v>41</v>
      </c>
      <c r="BA17" s="85"/>
      <c r="BB17" s="85" t="n">
        <v>2</v>
      </c>
      <c r="BC17" s="85" t="n">
        <v>30</v>
      </c>
      <c r="BD17" s="85" t="n">
        <v>2</v>
      </c>
      <c r="BE17" s="85"/>
      <c r="BF17" s="85" t="n">
        <v>35</v>
      </c>
      <c r="BG17" s="85"/>
      <c r="BH17" s="85" t="n">
        <v>23</v>
      </c>
      <c r="BI17" s="85" t="n">
        <v>24</v>
      </c>
      <c r="BJ17" s="85" t="n">
        <v>76</v>
      </c>
      <c r="BK17" s="85" t="n">
        <v>21</v>
      </c>
      <c r="BL17" s="85" t="n">
        <v>70</v>
      </c>
      <c r="BM17" s="85" t="n">
        <v>19</v>
      </c>
      <c r="BN17" s="85" t="n">
        <v>4</v>
      </c>
      <c r="BO17" s="85" t="n">
        <v>2</v>
      </c>
      <c r="BP17" s="85" t="n">
        <v>8</v>
      </c>
      <c r="BQ17" s="85" t="n">
        <v>5</v>
      </c>
      <c r="BR17" s="85" t="n">
        <v>1</v>
      </c>
      <c r="BS17" s="85"/>
      <c r="BT17" s="85" t="n">
        <v>1</v>
      </c>
      <c r="BU17" s="85" t="n">
        <v>5</v>
      </c>
      <c r="BV17" s="85"/>
      <c r="BW17" s="85"/>
      <c r="BX17" s="85" t="n">
        <v>7</v>
      </c>
      <c r="BY17" s="85" t="n">
        <v>1</v>
      </c>
      <c r="BZ17" s="85" t="n">
        <v>2</v>
      </c>
      <c r="CA17" s="85"/>
      <c r="CB17" s="85" t="n">
        <v>1</v>
      </c>
      <c r="CC17" s="85"/>
      <c r="CD17" s="85"/>
      <c r="CE17" s="85"/>
      <c r="CF17" s="83" t="n">
        <f aca="false">SUM(D17:CE17)</f>
        <v>2631</v>
      </c>
      <c r="CG17" s="82" t="s">
        <v>68</v>
      </c>
    </row>
    <row r="18" s="29" customFormat="true" ht="15.5" hidden="false" customHeight="false" outlineLevel="0" collapsed="false">
      <c r="A18" s="77" t="n">
        <v>2870</v>
      </c>
      <c r="B18" s="82" t="s">
        <v>69</v>
      </c>
      <c r="C18" s="97" t="n">
        <v>3485</v>
      </c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 t="n">
        <v>3</v>
      </c>
      <c r="T18" s="85"/>
      <c r="U18" s="85"/>
      <c r="V18" s="85"/>
      <c r="W18" s="85"/>
      <c r="X18" s="85"/>
      <c r="Y18" s="85"/>
      <c r="Z18" s="85"/>
      <c r="AA18" s="85"/>
      <c r="AB18" s="85" t="n">
        <v>10</v>
      </c>
      <c r="AC18" s="85"/>
      <c r="AD18" s="85" t="n">
        <v>1</v>
      </c>
      <c r="AE18" s="85"/>
      <c r="AF18" s="85" t="n">
        <v>3</v>
      </c>
      <c r="AG18" s="85"/>
      <c r="AH18" s="85"/>
      <c r="AI18" s="85"/>
      <c r="AJ18" s="85"/>
      <c r="AK18" s="85" t="n">
        <v>5</v>
      </c>
      <c r="AL18" s="85" t="n">
        <v>59</v>
      </c>
      <c r="AM18" s="85"/>
      <c r="AN18" s="85" t="n">
        <v>13</v>
      </c>
      <c r="AO18" s="85" t="n">
        <v>393</v>
      </c>
      <c r="AP18" s="85" t="n">
        <v>23</v>
      </c>
      <c r="AQ18" s="85"/>
      <c r="AR18" s="85" t="n">
        <v>24</v>
      </c>
      <c r="AS18" s="85"/>
      <c r="AT18" s="85" t="n">
        <v>45</v>
      </c>
      <c r="AU18" s="85" t="n">
        <v>54</v>
      </c>
      <c r="AV18" s="85"/>
      <c r="AW18" s="85" t="n">
        <v>555</v>
      </c>
      <c r="AX18" s="85"/>
      <c r="AY18" s="85" t="n">
        <v>1835</v>
      </c>
      <c r="AZ18" s="85" t="n">
        <v>211</v>
      </c>
      <c r="BA18" s="85"/>
      <c r="BB18" s="85"/>
      <c r="BC18" s="85" t="n">
        <v>56</v>
      </c>
      <c r="BD18" s="85" t="n">
        <v>5</v>
      </c>
      <c r="BE18" s="85"/>
      <c r="BF18" s="85" t="n">
        <v>1</v>
      </c>
      <c r="BG18" s="85"/>
      <c r="BH18" s="85" t="n">
        <v>84</v>
      </c>
      <c r="BI18" s="85"/>
      <c r="BJ18" s="85"/>
      <c r="BK18" s="85"/>
      <c r="BL18" s="85" t="n">
        <v>7</v>
      </c>
      <c r="BM18" s="85" t="n">
        <v>40</v>
      </c>
      <c r="BN18" s="85"/>
      <c r="BO18" s="85" t="n">
        <v>4</v>
      </c>
      <c r="BP18" s="85" t="n">
        <v>5</v>
      </c>
      <c r="BQ18" s="85" t="n">
        <v>12</v>
      </c>
      <c r="BR18" s="85"/>
      <c r="BS18" s="85"/>
      <c r="BT18" s="85"/>
      <c r="BU18" s="85" t="n">
        <v>26</v>
      </c>
      <c r="BV18" s="85"/>
      <c r="BW18" s="85"/>
      <c r="BX18" s="85" t="n">
        <v>4</v>
      </c>
      <c r="BY18" s="85"/>
      <c r="BZ18" s="85"/>
      <c r="CA18" s="85"/>
      <c r="CB18" s="85"/>
      <c r="CC18" s="85"/>
      <c r="CD18" s="85" t="n">
        <v>6</v>
      </c>
      <c r="CE18" s="85" t="n">
        <v>1</v>
      </c>
      <c r="CF18" s="83" t="n">
        <f aca="false">SUM(D18:CE18)</f>
        <v>3485</v>
      </c>
      <c r="CG18" s="82" t="s">
        <v>69</v>
      </c>
    </row>
    <row r="19" s="29" customFormat="true" ht="15.5" hidden="false" customHeight="false" outlineLevel="0" collapsed="false">
      <c r="A19" s="77" t="n">
        <v>2900</v>
      </c>
      <c r="B19" s="82" t="s">
        <v>70</v>
      </c>
      <c r="C19" s="97" t="n">
        <v>25</v>
      </c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 t="n">
        <v>1</v>
      </c>
      <c r="AL19" s="85"/>
      <c r="AM19" s="85"/>
      <c r="AN19" s="85"/>
      <c r="AO19" s="85" t="n">
        <v>2</v>
      </c>
      <c r="AP19" s="85"/>
      <c r="AQ19" s="85" t="n">
        <v>2</v>
      </c>
      <c r="AR19" s="85"/>
      <c r="AS19" s="85"/>
      <c r="AT19" s="85"/>
      <c r="AU19" s="85"/>
      <c r="AV19" s="85"/>
      <c r="AW19" s="85"/>
      <c r="AX19" s="85"/>
      <c r="AY19" s="85" t="n">
        <v>1</v>
      </c>
      <c r="AZ19" s="85"/>
      <c r="BA19" s="85"/>
      <c r="BB19" s="85"/>
      <c r="BC19" s="85" t="n">
        <v>8</v>
      </c>
      <c r="BD19" s="85" t="n">
        <v>5</v>
      </c>
      <c r="BE19" s="85"/>
      <c r="BF19" s="85"/>
      <c r="BG19" s="85"/>
      <c r="BH19" s="85" t="n">
        <v>1</v>
      </c>
      <c r="BI19" s="85" t="n">
        <v>1</v>
      </c>
      <c r="BJ19" s="85"/>
      <c r="BK19" s="85"/>
      <c r="BL19" s="85"/>
      <c r="BM19" s="85" t="n">
        <v>1</v>
      </c>
      <c r="BN19" s="85"/>
      <c r="BO19" s="85"/>
      <c r="BP19" s="85" t="n">
        <v>1</v>
      </c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 t="n">
        <v>2</v>
      </c>
      <c r="CE19" s="85"/>
      <c r="CF19" s="83" t="n">
        <f aca="false">SUM(D19:CE19)</f>
        <v>25</v>
      </c>
      <c r="CG19" s="82" t="s">
        <v>70</v>
      </c>
    </row>
    <row r="20" s="29" customFormat="true" ht="15.5" hidden="false" customHeight="false" outlineLevel="0" collapsed="false">
      <c r="A20" s="77" t="n">
        <v>2920</v>
      </c>
      <c r="B20" s="82" t="s">
        <v>71</v>
      </c>
      <c r="C20" s="97" t="n">
        <v>1</v>
      </c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 t="n">
        <v>1</v>
      </c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3" t="n">
        <f aca="false">SUM(D20:CE20)</f>
        <v>1</v>
      </c>
      <c r="CG20" s="82" t="s">
        <v>71</v>
      </c>
      <c r="CH20" s="29" t="s">
        <v>474</v>
      </c>
    </row>
    <row r="21" s="29" customFormat="true" ht="15.5" hidden="false" customHeight="false" outlineLevel="0" collapsed="false">
      <c r="A21" s="6" t="n">
        <v>2930</v>
      </c>
      <c r="B21" s="29" t="s">
        <v>73</v>
      </c>
      <c r="C21" s="97" t="n">
        <v>1</v>
      </c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 t="n">
        <v>1</v>
      </c>
      <c r="CD21" s="85"/>
      <c r="CE21" s="85"/>
      <c r="CF21" s="83" t="n">
        <f aca="false">SUM(D21:CE21)</f>
        <v>1</v>
      </c>
      <c r="CG21" s="29" t="s">
        <v>73</v>
      </c>
      <c r="CH21" s="29" t="s">
        <v>475</v>
      </c>
    </row>
    <row r="22" s="29" customFormat="true" ht="15.5" hidden="false" customHeight="false" outlineLevel="0" collapsed="false">
      <c r="A22" s="77" t="n">
        <v>3010</v>
      </c>
      <c r="B22" s="82" t="s">
        <v>75</v>
      </c>
      <c r="C22" s="97" t="n">
        <v>111</v>
      </c>
      <c r="D22" s="85" t="n">
        <v>1</v>
      </c>
      <c r="E22" s="85"/>
      <c r="F22" s="85"/>
      <c r="G22" s="85" t="n">
        <v>1</v>
      </c>
      <c r="H22" s="85"/>
      <c r="I22" s="85"/>
      <c r="J22" s="85" t="n">
        <v>2</v>
      </c>
      <c r="K22" s="85" t="n">
        <v>3</v>
      </c>
      <c r="L22" s="85" t="n">
        <v>1</v>
      </c>
      <c r="M22" s="85" t="n">
        <v>1</v>
      </c>
      <c r="N22" s="85"/>
      <c r="O22" s="85" t="n">
        <v>8</v>
      </c>
      <c r="P22" s="85" t="n">
        <v>4</v>
      </c>
      <c r="Q22" s="85"/>
      <c r="R22" s="85" t="n">
        <v>1</v>
      </c>
      <c r="S22" s="85" t="n">
        <v>13</v>
      </c>
      <c r="T22" s="85" t="n">
        <v>2</v>
      </c>
      <c r="U22" s="85"/>
      <c r="V22" s="85" t="n">
        <v>2</v>
      </c>
      <c r="W22" s="85" t="n">
        <v>18</v>
      </c>
      <c r="X22" s="85" t="n">
        <v>3</v>
      </c>
      <c r="Y22" s="85"/>
      <c r="Z22" s="85"/>
      <c r="AA22" s="85"/>
      <c r="AB22" s="85" t="n">
        <v>10</v>
      </c>
      <c r="AC22" s="85" t="n">
        <v>3</v>
      </c>
      <c r="AD22" s="85" t="n">
        <v>6</v>
      </c>
      <c r="AE22" s="85"/>
      <c r="AF22" s="85" t="n">
        <v>4</v>
      </c>
      <c r="AG22" s="85"/>
      <c r="AH22" s="85" t="n">
        <v>1</v>
      </c>
      <c r="AI22" s="85" t="n">
        <v>8</v>
      </c>
      <c r="AJ22" s="85" t="n">
        <v>3</v>
      </c>
      <c r="AK22" s="85" t="n">
        <v>11</v>
      </c>
      <c r="AL22" s="85" t="n">
        <v>2</v>
      </c>
      <c r="AM22" s="85" t="n">
        <v>1</v>
      </c>
      <c r="AN22" s="85"/>
      <c r="AO22" s="85" t="n">
        <v>1</v>
      </c>
      <c r="AP22" s="85"/>
      <c r="AQ22" s="85"/>
      <c r="AR22" s="85"/>
      <c r="AS22" s="85"/>
      <c r="AT22" s="85"/>
      <c r="AU22" s="85"/>
      <c r="AV22" s="85"/>
      <c r="AW22" s="85"/>
      <c r="AX22" s="85"/>
      <c r="AY22" s="85" t="n">
        <v>1</v>
      </c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3" t="n">
        <f aca="false">SUM(D22:CE22)</f>
        <v>111</v>
      </c>
      <c r="CG22" s="82" t="s">
        <v>75</v>
      </c>
      <c r="CH22" s="0"/>
    </row>
    <row r="23" s="29" customFormat="true" ht="15.5" hidden="false" customHeight="false" outlineLevel="0" collapsed="false">
      <c r="A23" s="77" t="n">
        <v>3040</v>
      </c>
      <c r="B23" s="82" t="s">
        <v>76</v>
      </c>
      <c r="C23" s="97" t="n">
        <v>132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 t="n">
        <v>1</v>
      </c>
      <c r="V23" s="85"/>
      <c r="W23" s="85" t="n">
        <v>7</v>
      </c>
      <c r="X23" s="85" t="n">
        <v>1</v>
      </c>
      <c r="Y23" s="85" t="n">
        <v>2</v>
      </c>
      <c r="Z23" s="85"/>
      <c r="AA23" s="85"/>
      <c r="AB23" s="85" t="n">
        <v>7</v>
      </c>
      <c r="AC23" s="85" t="n">
        <v>4</v>
      </c>
      <c r="AD23" s="85"/>
      <c r="AE23" s="85" t="n">
        <v>1</v>
      </c>
      <c r="AF23" s="85" t="n">
        <v>4</v>
      </c>
      <c r="AG23" s="85"/>
      <c r="AH23" s="85" t="n">
        <v>1</v>
      </c>
      <c r="AI23" s="85" t="n">
        <v>1</v>
      </c>
      <c r="AJ23" s="85"/>
      <c r="AK23" s="85" t="n">
        <v>33</v>
      </c>
      <c r="AL23" s="85" t="n">
        <v>26</v>
      </c>
      <c r="AM23" s="85" t="n">
        <v>8</v>
      </c>
      <c r="AN23" s="85" t="n">
        <v>5</v>
      </c>
      <c r="AO23" s="85" t="n">
        <v>11</v>
      </c>
      <c r="AP23" s="85" t="n">
        <v>2</v>
      </c>
      <c r="AQ23" s="85"/>
      <c r="AR23" s="85" t="n">
        <v>6</v>
      </c>
      <c r="AS23" s="85"/>
      <c r="AT23" s="85" t="n">
        <v>8</v>
      </c>
      <c r="AU23" s="85"/>
      <c r="AV23" s="85" t="n">
        <v>1</v>
      </c>
      <c r="AW23" s="85"/>
      <c r="AX23" s="85"/>
      <c r="AY23" s="85" t="n">
        <v>1</v>
      </c>
      <c r="AZ23" s="85" t="n">
        <v>1</v>
      </c>
      <c r="BA23" s="85"/>
      <c r="BB23" s="85"/>
      <c r="BC23" s="85" t="n">
        <v>1</v>
      </c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3" t="n">
        <f aca="false">SUM(D23:CE23)</f>
        <v>132</v>
      </c>
      <c r="CG23" s="82" t="s">
        <v>76</v>
      </c>
    </row>
    <row r="24" s="29" customFormat="true" ht="15.5" hidden="false" customHeight="false" outlineLevel="0" collapsed="false">
      <c r="A24" s="77" t="n">
        <v>3070</v>
      </c>
      <c r="B24" s="82" t="s">
        <v>169</v>
      </c>
      <c r="C24" s="97" t="n">
        <v>1</v>
      </c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 t="n">
        <v>1</v>
      </c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3" t="n">
        <f aca="false">SUM(D24:CE24)</f>
        <v>1</v>
      </c>
      <c r="CG24" s="82" t="s">
        <v>169</v>
      </c>
      <c r="CH24" s="29" t="s">
        <v>476</v>
      </c>
    </row>
    <row r="25" s="29" customFormat="true" ht="15.5" hidden="false" customHeight="false" outlineLevel="0" collapsed="false">
      <c r="A25" s="77" t="n">
        <v>3090</v>
      </c>
      <c r="B25" s="82" t="s">
        <v>77</v>
      </c>
      <c r="C25" s="97" t="n">
        <v>19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 t="n">
        <v>1</v>
      </c>
      <c r="AG25" s="85"/>
      <c r="AH25" s="85"/>
      <c r="AI25" s="85"/>
      <c r="AJ25" s="85" t="n">
        <v>2</v>
      </c>
      <c r="AK25" s="85" t="n">
        <v>2</v>
      </c>
      <c r="AL25" s="85" t="n">
        <v>2</v>
      </c>
      <c r="AM25" s="85"/>
      <c r="AN25" s="85" t="n">
        <v>1</v>
      </c>
      <c r="AO25" s="85" t="n">
        <v>1</v>
      </c>
      <c r="AP25" s="85"/>
      <c r="AQ25" s="85"/>
      <c r="AR25" s="85"/>
      <c r="AS25" s="85"/>
      <c r="AT25" s="85" t="n">
        <v>1</v>
      </c>
      <c r="AU25" s="85"/>
      <c r="AV25" s="85"/>
      <c r="AW25" s="85" t="n">
        <v>1</v>
      </c>
      <c r="AX25" s="85"/>
      <c r="AY25" s="85" t="n">
        <v>2</v>
      </c>
      <c r="AZ25" s="85" t="n">
        <v>1</v>
      </c>
      <c r="BA25" s="85"/>
      <c r="BB25" s="85"/>
      <c r="BC25" s="85"/>
      <c r="BD25" s="85"/>
      <c r="BE25" s="85"/>
      <c r="BF25" s="85"/>
      <c r="BG25" s="85"/>
      <c r="BH25" s="85"/>
      <c r="BI25" s="85" t="n">
        <v>1</v>
      </c>
      <c r="BJ25" s="85" t="n">
        <v>3</v>
      </c>
      <c r="BK25" s="85" t="n">
        <v>1</v>
      </c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3" t="n">
        <f aca="false">SUM(D25:CE25)</f>
        <v>19</v>
      </c>
      <c r="CG25" s="82" t="s">
        <v>77</v>
      </c>
    </row>
    <row r="26" s="29" customFormat="true" ht="15.5" hidden="false" customHeight="false" outlineLevel="0" collapsed="false">
      <c r="A26" s="77" t="n">
        <v>3100</v>
      </c>
      <c r="B26" s="82" t="s">
        <v>78</v>
      </c>
      <c r="C26" s="97" t="n">
        <v>46</v>
      </c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 t="n">
        <v>1</v>
      </c>
      <c r="R26" s="85"/>
      <c r="S26" s="85"/>
      <c r="T26" s="85"/>
      <c r="U26" s="85" t="n">
        <v>1</v>
      </c>
      <c r="V26" s="85"/>
      <c r="W26" s="85"/>
      <c r="X26" s="85"/>
      <c r="Y26" s="85"/>
      <c r="Z26" s="85"/>
      <c r="AA26" s="85"/>
      <c r="AB26" s="85" t="n">
        <v>2</v>
      </c>
      <c r="AC26" s="85" t="n">
        <v>2</v>
      </c>
      <c r="AD26" s="85"/>
      <c r="AE26" s="85"/>
      <c r="AF26" s="85" t="n">
        <v>1</v>
      </c>
      <c r="AG26" s="85"/>
      <c r="AH26" s="85"/>
      <c r="AI26" s="85" t="n">
        <v>1</v>
      </c>
      <c r="AJ26" s="85" t="n">
        <v>4</v>
      </c>
      <c r="AK26" s="85" t="n">
        <v>9</v>
      </c>
      <c r="AL26" s="85" t="n">
        <v>7</v>
      </c>
      <c r="AM26" s="85" t="n">
        <v>1</v>
      </c>
      <c r="AN26" s="85"/>
      <c r="AO26" s="85" t="n">
        <v>2</v>
      </c>
      <c r="AP26" s="85" t="n">
        <v>2</v>
      </c>
      <c r="AQ26" s="85" t="n">
        <v>1</v>
      </c>
      <c r="AR26" s="85" t="n">
        <v>2</v>
      </c>
      <c r="AS26" s="85" t="n">
        <v>2</v>
      </c>
      <c r="AT26" s="85" t="n">
        <v>6</v>
      </c>
      <c r="AU26" s="85"/>
      <c r="AV26" s="85"/>
      <c r="AW26" s="85"/>
      <c r="AX26" s="85"/>
      <c r="AY26" s="85"/>
      <c r="AZ26" s="85"/>
      <c r="BA26" s="85"/>
      <c r="BB26" s="85"/>
      <c r="BC26" s="85" t="n">
        <v>1</v>
      </c>
      <c r="BD26" s="85"/>
      <c r="BE26" s="85"/>
      <c r="BF26" s="85" t="n">
        <v>1</v>
      </c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3" t="n">
        <f aca="false">SUM(D26:CE26)</f>
        <v>46</v>
      </c>
      <c r="CG26" s="82" t="s">
        <v>78</v>
      </c>
      <c r="CH26" s="29" t="s">
        <v>477</v>
      </c>
    </row>
    <row r="27" s="29" customFormat="true" ht="15.5" hidden="false" customHeight="false" outlineLevel="0" collapsed="false">
      <c r="A27" s="96" t="n">
        <v>3200</v>
      </c>
      <c r="B27" s="106" t="s">
        <v>79</v>
      </c>
      <c r="C27" s="107" t="n">
        <v>6</v>
      </c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 t="n">
        <v>1</v>
      </c>
      <c r="AB27" s="108"/>
      <c r="AC27" s="108"/>
      <c r="AD27" s="108"/>
      <c r="AE27" s="108"/>
      <c r="AF27" s="108"/>
      <c r="AG27" s="108"/>
      <c r="AH27" s="108"/>
      <c r="AI27" s="108"/>
      <c r="AJ27" s="108" t="n">
        <v>2</v>
      </c>
      <c r="AK27" s="108" t="n">
        <v>1</v>
      </c>
      <c r="AL27" s="108"/>
      <c r="AM27" s="108" t="n">
        <v>1</v>
      </c>
      <c r="AN27" s="108"/>
      <c r="AO27" s="108"/>
      <c r="AP27" s="108"/>
      <c r="AQ27" s="108"/>
      <c r="AR27" s="108"/>
      <c r="AS27" s="108"/>
      <c r="AT27" s="108" t="n">
        <v>1</v>
      </c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9" t="n">
        <f aca="false">SUM(D27:CE27)</f>
        <v>6</v>
      </c>
      <c r="CG27" s="106" t="s">
        <v>79</v>
      </c>
      <c r="CH27" s="106" t="s">
        <v>478</v>
      </c>
    </row>
    <row r="28" s="29" customFormat="true" ht="15.5" hidden="false" customHeight="false" outlineLevel="0" collapsed="false">
      <c r="A28" s="79" t="s">
        <v>80</v>
      </c>
      <c r="B28" s="79"/>
      <c r="C28" s="110" t="n">
        <f aca="false">SUM(C8:C27)</f>
        <v>11083</v>
      </c>
      <c r="D28" s="83" t="n">
        <f aca="false">SUM(D8:D27)</f>
        <v>2</v>
      </c>
      <c r="E28" s="83" t="n">
        <f aca="false">SUM(E8:E27)</f>
        <v>0</v>
      </c>
      <c r="F28" s="83" t="n">
        <f aca="false">SUM(F8:F27)</f>
        <v>2</v>
      </c>
      <c r="G28" s="83" t="n">
        <f aca="false">SUM(G8:G27)</f>
        <v>6</v>
      </c>
      <c r="H28" s="83" t="n">
        <f aca="false">SUM(H8:H27)</f>
        <v>3</v>
      </c>
      <c r="I28" s="83" t="n">
        <f aca="false">SUM(I8:I27)</f>
        <v>2</v>
      </c>
      <c r="J28" s="83" t="n">
        <f aca="false">SUM(J8:J27)</f>
        <v>11</v>
      </c>
      <c r="K28" s="83" t="n">
        <f aca="false">SUM(K8:K27)</f>
        <v>16</v>
      </c>
      <c r="L28" s="83" t="n">
        <f aca="false">SUM(L8:L27)</f>
        <v>7</v>
      </c>
      <c r="M28" s="83" t="n">
        <f aca="false">SUM(M8:M27)</f>
        <v>3</v>
      </c>
      <c r="N28" s="83" t="n">
        <f aca="false">SUM(N8:N27)</f>
        <v>6</v>
      </c>
      <c r="O28" s="83" t="n">
        <f aca="false">SUM(O8:O27)</f>
        <v>34</v>
      </c>
      <c r="P28" s="83" t="n">
        <f aca="false">SUM(P8:P27)</f>
        <v>39</v>
      </c>
      <c r="Q28" s="83" t="n">
        <f aca="false">SUM(Q8:Q27)</f>
        <v>54</v>
      </c>
      <c r="R28" s="83" t="n">
        <f aca="false">SUM(R8:R27)</f>
        <v>3</v>
      </c>
      <c r="S28" s="83" t="n">
        <f aca="false">SUM(S8:S27)</f>
        <v>650</v>
      </c>
      <c r="T28" s="83" t="n">
        <f aca="false">SUM(T8:T27)</f>
        <v>125</v>
      </c>
      <c r="U28" s="83" t="n">
        <f aca="false">SUM(U8:U27)</f>
        <v>101</v>
      </c>
      <c r="V28" s="83" t="n">
        <f aca="false">SUM(V8:V27)</f>
        <v>35</v>
      </c>
      <c r="W28" s="83" t="n">
        <f aca="false">SUM(W8:W27)</f>
        <v>849</v>
      </c>
      <c r="X28" s="83" t="n">
        <f aca="false">SUM(X8:X27)</f>
        <v>198</v>
      </c>
      <c r="Y28" s="83" t="n">
        <f aca="false">SUM(Y8:Y27)</f>
        <v>59</v>
      </c>
      <c r="Z28" s="83" t="n">
        <f aca="false">SUM(Z8:Z27)</f>
        <v>8</v>
      </c>
      <c r="AA28" s="83" t="n">
        <f aca="false">SUM(AA8:AA27)</f>
        <v>338</v>
      </c>
      <c r="AB28" s="83" t="n">
        <f aca="false">SUM(AB8:AB27)</f>
        <v>604</v>
      </c>
      <c r="AC28" s="83" t="n">
        <f aca="false">SUM(AC8:AC27)</f>
        <v>442</v>
      </c>
      <c r="AD28" s="83" t="n">
        <f aca="false">SUM(AD8:AD27)</f>
        <v>212</v>
      </c>
      <c r="AE28" s="83" t="n">
        <f aca="false">SUM(AE8:AE27)</f>
        <v>34</v>
      </c>
      <c r="AF28" s="83" t="n">
        <f aca="false">SUM(AF8:AF27)</f>
        <v>44</v>
      </c>
      <c r="AG28" s="83" t="n">
        <f aca="false">SUM(AG8:AG27)</f>
        <v>2</v>
      </c>
      <c r="AH28" s="83" t="n">
        <f aca="false">SUM(AH8:AH27)</f>
        <v>126</v>
      </c>
      <c r="AI28" s="83" t="n">
        <f aca="false">SUM(AI8:AI27)</f>
        <v>87</v>
      </c>
      <c r="AJ28" s="83" t="n">
        <f aca="false">SUM(AJ8:AJ27)</f>
        <v>166</v>
      </c>
      <c r="AK28" s="83" t="n">
        <f aca="false">SUM(AK8:AK27)</f>
        <v>388</v>
      </c>
      <c r="AL28" s="83" t="n">
        <f aca="false">SUM(AL8:AL27)</f>
        <v>363</v>
      </c>
      <c r="AM28" s="83" t="n">
        <f aca="false">SUM(AM8:AM27)</f>
        <v>106</v>
      </c>
      <c r="AN28" s="83" t="n">
        <f aca="false">SUM(AN8:AN27)</f>
        <v>198</v>
      </c>
      <c r="AO28" s="83" t="n">
        <f aca="false">SUM(AO8:AO27)</f>
        <v>900</v>
      </c>
      <c r="AP28" s="83" t="n">
        <f aca="false">SUM(AP8:AP27)</f>
        <v>74</v>
      </c>
      <c r="AQ28" s="83" t="n">
        <f aca="false">SUM(AQ8:AQ27)</f>
        <v>27</v>
      </c>
      <c r="AR28" s="83" t="n">
        <f aca="false">SUM(AR8:AR27)</f>
        <v>162</v>
      </c>
      <c r="AS28" s="83" t="n">
        <f aca="false">SUM(AS8:AS27)</f>
        <v>7</v>
      </c>
      <c r="AT28" s="83" t="n">
        <f aca="false">SUM(AT8:AT27)</f>
        <v>190</v>
      </c>
      <c r="AU28" s="83" t="n">
        <f aca="false">SUM(AU8:AU27)</f>
        <v>132</v>
      </c>
      <c r="AV28" s="83" t="n">
        <f aca="false">SUM(AV8:AV27)</f>
        <v>2</v>
      </c>
      <c r="AW28" s="83" t="n">
        <f aca="false">SUM(AW8:AW27)</f>
        <v>664</v>
      </c>
      <c r="AX28" s="83" t="n">
        <f aca="false">SUM(AX8:AX27)</f>
        <v>205</v>
      </c>
      <c r="AY28" s="83" t="n">
        <f aca="false">SUM(AY8:AY27)</f>
        <v>2283</v>
      </c>
      <c r="AZ28" s="83" t="n">
        <f aca="false">SUM(AZ8:AZ27)</f>
        <v>296</v>
      </c>
      <c r="BA28" s="83" t="n">
        <f aca="false">SUM(BA8:BA27)</f>
        <v>1</v>
      </c>
      <c r="BB28" s="83" t="n">
        <f aca="false">SUM(BB8:BB27)</f>
        <v>2</v>
      </c>
      <c r="BC28" s="83" t="n">
        <f aca="false">SUM(BC8:BC27)</f>
        <v>96</v>
      </c>
      <c r="BD28" s="83" t="n">
        <f aca="false">SUM(BD8:BD27)</f>
        <v>12</v>
      </c>
      <c r="BE28" s="83" t="n">
        <f aca="false">SUM(BE8:BE27)</f>
        <v>0</v>
      </c>
      <c r="BF28" s="83" t="n">
        <f aca="false">SUM(BF8:BF27)</f>
        <v>45</v>
      </c>
      <c r="BG28" s="83" t="n">
        <f aca="false">SUM(BG8:BG27)</f>
        <v>5</v>
      </c>
      <c r="BH28" s="83" t="n">
        <f aca="false">SUM(BH8:BH27)</f>
        <v>135</v>
      </c>
      <c r="BI28" s="83" t="n">
        <f aca="false">SUM(BI8:BI27)</f>
        <v>26</v>
      </c>
      <c r="BJ28" s="83" t="n">
        <f aca="false">SUM(BJ8:BJ27)</f>
        <v>79</v>
      </c>
      <c r="BK28" s="83" t="n">
        <f aca="false">SUM(BK8:BK27)</f>
        <v>23</v>
      </c>
      <c r="BL28" s="83" t="n">
        <f aca="false">SUM(BL8:BL27)</f>
        <v>112</v>
      </c>
      <c r="BM28" s="83" t="n">
        <f aca="false">SUM(BM8:BM27)</f>
        <v>80</v>
      </c>
      <c r="BN28" s="83" t="n">
        <f aca="false">SUM(BN8:BN27)</f>
        <v>5</v>
      </c>
      <c r="BO28" s="83" t="n">
        <f aca="false">SUM(BO8:BO27)</f>
        <v>6</v>
      </c>
      <c r="BP28" s="83" t="n">
        <f aca="false">SUM(BP8:BP27)</f>
        <v>51</v>
      </c>
      <c r="BQ28" s="83" t="n">
        <f aca="false">SUM(BQ8:BQ27)</f>
        <v>35</v>
      </c>
      <c r="BR28" s="83" t="n">
        <f aca="false">SUM(BR8:BR27)</f>
        <v>1</v>
      </c>
      <c r="BS28" s="83" t="n">
        <f aca="false">SUM(BS8:BS27)</f>
        <v>2</v>
      </c>
      <c r="BT28" s="83" t="n">
        <f aca="false">SUM(BT8:BT27)</f>
        <v>1</v>
      </c>
      <c r="BU28" s="83" t="n">
        <f aca="false">SUM(BU8:BU27)</f>
        <v>36</v>
      </c>
      <c r="BV28" s="83" t="n">
        <f aca="false">SUM(BV8:BV27)</f>
        <v>5</v>
      </c>
      <c r="BW28" s="83" t="n">
        <f aca="false">SUM(BW8:BW27)</f>
        <v>9</v>
      </c>
      <c r="BX28" s="83" t="n">
        <f aca="false">SUM(BX8:BX27)</f>
        <v>20</v>
      </c>
      <c r="BY28" s="83" t="n">
        <f aca="false">SUM(BY8:BY27)</f>
        <v>1</v>
      </c>
      <c r="BZ28" s="83" t="n">
        <f aca="false">SUM(BZ8:BZ27)</f>
        <v>4</v>
      </c>
      <c r="CA28" s="83" t="n">
        <f aca="false">SUM(CA8:CA27)</f>
        <v>4</v>
      </c>
      <c r="CB28" s="83" t="n">
        <f aca="false">SUM(CB8:CB27)</f>
        <v>5</v>
      </c>
      <c r="CC28" s="83" t="n">
        <f aca="false">SUM(CC8:CC27)</f>
        <v>2</v>
      </c>
      <c r="CD28" s="83" t="n">
        <f aca="false">SUM(CD8:CD27)</f>
        <v>12</v>
      </c>
      <c r="CE28" s="83" t="n">
        <f aca="false">SUM(CE8:CE27)</f>
        <v>3</v>
      </c>
      <c r="CF28" s="83" t="n">
        <f aca="false">SUM(D28:CE28)</f>
        <v>11083</v>
      </c>
    </row>
    <row r="29" s="29" customFormat="true" ht="15.5" hidden="false" customHeight="false" outlineLevel="0" collapsed="false">
      <c r="A29" s="6"/>
      <c r="C29" s="49"/>
      <c r="AF29" s="102"/>
      <c r="AK29" s="102"/>
      <c r="AP29" s="102"/>
      <c r="CF29" s="83"/>
    </row>
    <row r="30" s="29" customFormat="true" ht="15.5" hidden="false" customHeight="false" outlineLevel="0" collapsed="false">
      <c r="A30" s="6"/>
      <c r="C30" s="49"/>
      <c r="AF30" s="102"/>
      <c r="AK30" s="102"/>
      <c r="AP30" s="102"/>
      <c r="CE30" s="100" t="s">
        <v>82</v>
      </c>
      <c r="CF30" s="115" t="n">
        <f aca="false">SUM(CF8:CF27)</f>
        <v>11083</v>
      </c>
    </row>
    <row r="31" s="29" customFormat="true" ht="15.5" hidden="false" customHeight="false" outlineLevel="0" collapsed="false">
      <c r="A31" s="6"/>
      <c r="C31" s="49"/>
      <c r="AF31" s="102"/>
      <c r="AK31" s="102"/>
      <c r="AP31" s="102"/>
    </row>
    <row r="32" customFormat="false" ht="12.5" hidden="false" customHeight="false" outlineLevel="0" collapsed="false">
      <c r="A32" s="39"/>
      <c r="AF32" s="116"/>
      <c r="AK32" s="116"/>
      <c r="AP32" s="116"/>
    </row>
  </sheetData>
  <mergeCells count="1">
    <mergeCell ref="Z3:AA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0" topLeftCell="D1" activePane="topRight" state="frozen"/>
      <selection pane="topLeft" activeCell="A1" activeCellId="0" sqref="A1"/>
      <selection pane="topRight" activeCell="BJ37" activeCellId="0" sqref="BJ37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14.81"/>
    <col collapsed="false" customWidth="true" hidden="false" outlineLevel="0" max="2" min="2" style="0" width="37.26"/>
    <col collapsed="false" customWidth="true" hidden="false" outlineLevel="0" max="3" min="3" style="0" width="19.35"/>
    <col collapsed="false" customWidth="true" hidden="false" outlineLevel="0" max="61" min="61" style="0" width="20.08"/>
    <col collapsed="false" customWidth="true" hidden="false" outlineLevel="0" max="62" min="62" style="0" width="21.72"/>
    <col collapsed="false" customWidth="true" hidden="false" outlineLevel="0" max="63" min="63" style="0" width="145.17"/>
  </cols>
  <sheetData>
    <row r="1" customFormat="false" ht="15.5" hidden="false" customHeight="false" outlineLevel="0" collapsed="false">
      <c r="BK1" s="7" t="s">
        <v>2</v>
      </c>
    </row>
    <row r="2" s="29" customFormat="true" ht="15.5" hidden="false" customHeight="false" outlineLevel="0" collapsed="false">
      <c r="A2" s="1" t="s">
        <v>0</v>
      </c>
      <c r="B2" s="2" t="s">
        <v>1</v>
      </c>
      <c r="C2" s="111"/>
      <c r="BK2" s="9" t="s">
        <v>479</v>
      </c>
    </row>
    <row r="3" s="29" customFormat="true" ht="15.5" hidden="false" customHeight="false" outlineLevel="0" collapsed="false">
      <c r="A3" s="1" t="s">
        <v>3</v>
      </c>
      <c r="B3" s="2" t="s">
        <v>480</v>
      </c>
      <c r="C3" s="111"/>
      <c r="D3" s="104" t="n">
        <v>43330</v>
      </c>
      <c r="E3" s="104" t="n">
        <v>43331</v>
      </c>
      <c r="F3" s="104" t="n">
        <v>43332</v>
      </c>
      <c r="G3" s="104" t="n">
        <v>43333</v>
      </c>
      <c r="H3" s="104"/>
      <c r="I3" s="104" t="n">
        <v>43334</v>
      </c>
      <c r="J3" s="104" t="n">
        <v>43335</v>
      </c>
      <c r="K3" s="104" t="n">
        <v>43336</v>
      </c>
      <c r="L3" s="104" t="n">
        <v>43337</v>
      </c>
      <c r="M3" s="104" t="n">
        <v>43338</v>
      </c>
      <c r="N3" s="104" t="n">
        <v>43340</v>
      </c>
      <c r="O3" s="104" t="n">
        <v>43341</v>
      </c>
      <c r="P3" s="104" t="n">
        <v>43343</v>
      </c>
      <c r="Q3" s="104" t="n">
        <v>43344</v>
      </c>
      <c r="R3" s="104" t="n">
        <v>43345</v>
      </c>
      <c r="S3" s="104" t="n">
        <v>43346</v>
      </c>
      <c r="T3" s="104" t="n">
        <v>43348</v>
      </c>
      <c r="U3" s="104" t="n">
        <v>43349</v>
      </c>
      <c r="V3" s="104" t="n">
        <v>43351</v>
      </c>
      <c r="W3" s="104" t="n">
        <v>43352</v>
      </c>
      <c r="X3" s="104" t="n">
        <v>43353</v>
      </c>
      <c r="Y3" s="104" t="n">
        <v>43357</v>
      </c>
      <c r="Z3" s="104" t="n">
        <v>43359</v>
      </c>
      <c r="AA3" s="104" t="n">
        <v>43360</v>
      </c>
      <c r="AB3" s="104" t="n">
        <v>43362</v>
      </c>
      <c r="AC3" s="104" t="n">
        <v>43363</v>
      </c>
      <c r="AD3" s="104" t="n">
        <v>43364</v>
      </c>
      <c r="AE3" s="104" t="n">
        <v>43366</v>
      </c>
      <c r="AF3" s="104" t="n">
        <v>43368</v>
      </c>
      <c r="AG3" s="104" t="n">
        <v>43371</v>
      </c>
      <c r="AH3" s="104" t="n">
        <v>43372</v>
      </c>
      <c r="AI3" s="104" t="n">
        <v>43373</v>
      </c>
      <c r="AJ3" s="104" t="n">
        <v>43374</v>
      </c>
      <c r="AK3" s="104" t="n">
        <v>43376</v>
      </c>
      <c r="AL3" s="104" t="n">
        <v>43378</v>
      </c>
      <c r="AM3" s="104" t="n">
        <v>43379</v>
      </c>
      <c r="AN3" s="104" t="n">
        <v>43380</v>
      </c>
      <c r="AO3" s="104" t="n">
        <v>43381</v>
      </c>
      <c r="AP3" s="104" t="n">
        <v>43383</v>
      </c>
      <c r="AQ3" s="104" t="n">
        <v>43384</v>
      </c>
      <c r="AR3" s="104" t="n">
        <v>43385</v>
      </c>
      <c r="AS3" s="104" t="n">
        <v>43386</v>
      </c>
      <c r="AT3" s="104" t="n">
        <v>43387</v>
      </c>
      <c r="AU3" s="104" t="n">
        <v>43388</v>
      </c>
      <c r="AV3" s="104" t="n">
        <v>43389</v>
      </c>
      <c r="AW3" s="104" t="n">
        <v>43390</v>
      </c>
      <c r="AX3" s="104" t="n">
        <v>43391</v>
      </c>
      <c r="AY3" s="104" t="n">
        <v>43392</v>
      </c>
      <c r="AZ3" s="104" t="n">
        <v>43393</v>
      </c>
      <c r="BA3" s="104" t="n">
        <v>43394</v>
      </c>
      <c r="BB3" s="104" t="n">
        <v>43397</v>
      </c>
      <c r="BC3" s="104" t="n">
        <v>43399</v>
      </c>
      <c r="BD3" s="104" t="n">
        <v>43400</v>
      </c>
      <c r="BE3" s="104" t="n">
        <v>43401</v>
      </c>
      <c r="BF3" s="104" t="n">
        <v>43403</v>
      </c>
      <c r="BG3" s="104" t="n">
        <v>43407</v>
      </c>
      <c r="BH3" s="104" t="n">
        <v>43420</v>
      </c>
      <c r="BI3" s="117"/>
      <c r="BK3" s="29" t="s">
        <v>481</v>
      </c>
    </row>
    <row r="4" s="29" customFormat="true" ht="15.5" hidden="false" customHeight="false" outlineLevel="0" collapsed="false">
      <c r="A4" s="10" t="s">
        <v>6</v>
      </c>
      <c r="B4" s="11" t="s">
        <v>7</v>
      </c>
      <c r="C4" s="113"/>
      <c r="D4" s="77" t="s">
        <v>193</v>
      </c>
      <c r="E4" s="77" t="s">
        <v>203</v>
      </c>
      <c r="F4" s="77" t="s">
        <v>482</v>
      </c>
      <c r="G4" s="77" t="s">
        <v>204</v>
      </c>
      <c r="H4" s="77" t="s">
        <v>220</v>
      </c>
      <c r="I4" s="77" t="s">
        <v>304</v>
      </c>
      <c r="J4" s="77"/>
      <c r="K4" s="77" t="s">
        <v>188</v>
      </c>
      <c r="L4" s="77" t="s">
        <v>201</v>
      </c>
      <c r="M4" s="77" t="s">
        <v>483</v>
      </c>
      <c r="N4" s="77" t="s">
        <v>194</v>
      </c>
      <c r="O4" s="77" t="s">
        <v>196</v>
      </c>
      <c r="P4" s="77" t="s">
        <v>196</v>
      </c>
      <c r="Q4" s="77" t="s">
        <v>484</v>
      </c>
      <c r="R4" s="77" t="s">
        <v>485</v>
      </c>
      <c r="S4" s="77" t="s">
        <v>195</v>
      </c>
      <c r="T4" s="77" t="s">
        <v>246</v>
      </c>
      <c r="U4" s="77" t="s">
        <v>189</v>
      </c>
      <c r="V4" s="77" t="s">
        <v>179</v>
      </c>
      <c r="W4" s="77" t="s">
        <v>196</v>
      </c>
      <c r="X4" s="77" t="s">
        <v>192</v>
      </c>
      <c r="Y4" s="77" t="s">
        <v>484</v>
      </c>
      <c r="Z4" s="77" t="s">
        <v>486</v>
      </c>
      <c r="AA4" s="77" t="s">
        <v>209</v>
      </c>
      <c r="AB4" s="77" t="s">
        <v>487</v>
      </c>
      <c r="AC4" s="77" t="s">
        <v>199</v>
      </c>
      <c r="AD4" s="77" t="s">
        <v>209</v>
      </c>
      <c r="AE4" s="77" t="s">
        <v>203</v>
      </c>
      <c r="AF4" s="77" t="s">
        <v>488</v>
      </c>
      <c r="AG4" s="77" t="s">
        <v>208</v>
      </c>
      <c r="AH4" s="77" t="s">
        <v>204</v>
      </c>
      <c r="AI4" s="77" t="s">
        <v>209</v>
      </c>
      <c r="AJ4" s="77" t="s">
        <v>237</v>
      </c>
      <c r="AK4" s="77"/>
      <c r="AL4" s="77" t="s">
        <v>194</v>
      </c>
      <c r="AM4" s="77" t="s">
        <v>209</v>
      </c>
      <c r="AN4" s="77" t="s">
        <v>203</v>
      </c>
      <c r="AO4" s="77"/>
      <c r="AP4" s="77" t="s">
        <v>185</v>
      </c>
      <c r="AQ4" s="77" t="s">
        <v>194</v>
      </c>
      <c r="AR4" s="77" t="s">
        <v>194</v>
      </c>
      <c r="AS4" s="77" t="s">
        <v>192</v>
      </c>
      <c r="AT4" s="77" t="s">
        <v>377</v>
      </c>
      <c r="AU4" s="77" t="s">
        <v>245</v>
      </c>
      <c r="AV4" s="77" t="s">
        <v>207</v>
      </c>
      <c r="AW4" s="77" t="s">
        <v>435</v>
      </c>
      <c r="AX4" s="77" t="s">
        <v>214</v>
      </c>
      <c r="AY4" s="77" t="s">
        <v>187</v>
      </c>
      <c r="AZ4" s="77" t="s">
        <v>427</v>
      </c>
      <c r="BA4" s="77" t="s">
        <v>193</v>
      </c>
      <c r="BB4" s="77" t="s">
        <v>193</v>
      </c>
      <c r="BC4" s="77"/>
      <c r="BD4" s="77"/>
      <c r="BE4" s="77" t="s">
        <v>301</v>
      </c>
      <c r="BF4" s="77"/>
      <c r="BG4" s="77" t="s">
        <v>207</v>
      </c>
      <c r="BH4" s="77"/>
      <c r="BI4" s="117"/>
      <c r="BK4" s="29" t="s">
        <v>489</v>
      </c>
    </row>
    <row r="5" s="29" customFormat="true" ht="15.5" hidden="false" customHeight="false" outlineLevel="0" collapsed="false">
      <c r="A5" s="10" t="s">
        <v>9</v>
      </c>
      <c r="B5" s="80" t="s">
        <v>490</v>
      </c>
      <c r="C5" s="55"/>
      <c r="D5" s="77" t="s">
        <v>491</v>
      </c>
      <c r="E5" s="77" t="s">
        <v>223</v>
      </c>
      <c r="F5" s="77" t="s">
        <v>214</v>
      </c>
      <c r="G5" s="77" t="s">
        <v>197</v>
      </c>
      <c r="H5" s="77" t="s">
        <v>434</v>
      </c>
      <c r="I5" s="77" t="s">
        <v>221</v>
      </c>
      <c r="J5" s="77"/>
      <c r="K5" s="77" t="s">
        <v>226</v>
      </c>
      <c r="L5" s="77" t="s">
        <v>228</v>
      </c>
      <c r="M5" s="77" t="s">
        <v>308</v>
      </c>
      <c r="N5" s="77" t="s">
        <v>237</v>
      </c>
      <c r="O5" s="77" t="s">
        <v>221</v>
      </c>
      <c r="P5" s="77" t="s">
        <v>219</v>
      </c>
      <c r="Q5" s="77" t="s">
        <v>233</v>
      </c>
      <c r="R5" s="77" t="s">
        <v>309</v>
      </c>
      <c r="S5" s="77" t="s">
        <v>377</v>
      </c>
      <c r="T5" s="77" t="s">
        <v>238</v>
      </c>
      <c r="U5" s="77" t="s">
        <v>221</v>
      </c>
      <c r="V5" s="77" t="s">
        <v>365</v>
      </c>
      <c r="W5" s="77" t="s">
        <v>225</v>
      </c>
      <c r="X5" s="77" t="s">
        <v>237</v>
      </c>
      <c r="Y5" s="77" t="s">
        <v>213</v>
      </c>
      <c r="Z5" s="77" t="s">
        <v>492</v>
      </c>
      <c r="AA5" s="77" t="s">
        <v>221</v>
      </c>
      <c r="AB5" s="77" t="s">
        <v>222</v>
      </c>
      <c r="AC5" s="77" t="s">
        <v>221</v>
      </c>
      <c r="AD5" s="77" t="s">
        <v>369</v>
      </c>
      <c r="AE5" s="77" t="s">
        <v>225</v>
      </c>
      <c r="AF5" s="77" t="s">
        <v>493</v>
      </c>
      <c r="AG5" s="77" t="s">
        <v>221</v>
      </c>
      <c r="AH5" s="77" t="s">
        <v>220</v>
      </c>
      <c r="AI5" s="77" t="s">
        <v>214</v>
      </c>
      <c r="AJ5" s="77" t="s">
        <v>434</v>
      </c>
      <c r="AK5" s="77"/>
      <c r="AL5" s="77" t="s">
        <v>237</v>
      </c>
      <c r="AM5" s="77" t="s">
        <v>240</v>
      </c>
      <c r="AN5" s="77" t="s">
        <v>226</v>
      </c>
      <c r="AO5" s="77"/>
      <c r="AP5" s="77" t="s">
        <v>232</v>
      </c>
      <c r="AQ5" s="77" t="s">
        <v>222</v>
      </c>
      <c r="AR5" s="77" t="s">
        <v>494</v>
      </c>
      <c r="AS5" s="77"/>
      <c r="AT5" s="77" t="s">
        <v>371</v>
      </c>
      <c r="AU5" s="77" t="s">
        <v>495</v>
      </c>
      <c r="AV5" s="77" t="s">
        <v>232</v>
      </c>
      <c r="AW5" s="77" t="s">
        <v>231</v>
      </c>
      <c r="AX5" s="77" t="s">
        <v>219</v>
      </c>
      <c r="AY5" s="77" t="s">
        <v>240</v>
      </c>
      <c r="AZ5" s="77" t="s">
        <v>496</v>
      </c>
      <c r="BA5" s="77" t="s">
        <v>197</v>
      </c>
      <c r="BB5" s="77" t="s">
        <v>214</v>
      </c>
      <c r="BC5" s="77"/>
      <c r="BD5" s="77"/>
      <c r="BE5" s="77" t="s">
        <v>230</v>
      </c>
      <c r="BF5" s="77"/>
      <c r="BG5" s="77" t="s">
        <v>307</v>
      </c>
      <c r="BH5" s="77"/>
      <c r="BI5" s="117"/>
      <c r="BK5" s="16" t="s">
        <v>431</v>
      </c>
    </row>
    <row r="6" s="29" customFormat="true" ht="15.5" hidden="false" customHeight="false" outlineLevel="0" collapsed="false">
      <c r="A6" s="6" t="s">
        <v>12</v>
      </c>
      <c r="B6" s="91"/>
      <c r="C6" s="114"/>
      <c r="D6" s="77" t="s">
        <v>497</v>
      </c>
      <c r="E6" s="77" t="s">
        <v>498</v>
      </c>
      <c r="F6" s="77" t="s">
        <v>499</v>
      </c>
      <c r="G6" s="77" t="s">
        <v>500</v>
      </c>
      <c r="H6" s="77" t="s">
        <v>501</v>
      </c>
      <c r="I6" s="77" t="s">
        <v>502</v>
      </c>
      <c r="J6" s="77" t="s">
        <v>503</v>
      </c>
      <c r="K6" s="77" t="s">
        <v>154</v>
      </c>
      <c r="L6" s="77" t="s">
        <v>504</v>
      </c>
      <c r="M6" s="77" t="s">
        <v>505</v>
      </c>
      <c r="N6" s="77" t="s">
        <v>506</v>
      </c>
      <c r="O6" s="77" t="s">
        <v>507</v>
      </c>
      <c r="P6" s="77" t="s">
        <v>508</v>
      </c>
      <c r="Q6" s="77" t="s">
        <v>509</v>
      </c>
      <c r="R6" s="77" t="s">
        <v>510</v>
      </c>
      <c r="S6" s="77" t="s">
        <v>391</v>
      </c>
      <c r="T6" s="77" t="s">
        <v>511</v>
      </c>
      <c r="U6" s="77" t="s">
        <v>512</v>
      </c>
      <c r="V6" s="77" t="s">
        <v>513</v>
      </c>
      <c r="W6" s="77" t="s">
        <v>514</v>
      </c>
      <c r="X6" s="77" t="s">
        <v>515</v>
      </c>
      <c r="Y6" s="77" t="s">
        <v>154</v>
      </c>
      <c r="Z6" s="77" t="s">
        <v>516</v>
      </c>
      <c r="AA6" s="77" t="s">
        <v>517</v>
      </c>
      <c r="AB6" s="77" t="s">
        <v>518</v>
      </c>
      <c r="AC6" s="77" t="s">
        <v>519</v>
      </c>
      <c r="AD6" s="77" t="s">
        <v>330</v>
      </c>
      <c r="AE6" s="77" t="s">
        <v>520</v>
      </c>
      <c r="AF6" s="77" t="s">
        <v>385</v>
      </c>
      <c r="AG6" s="77" t="s">
        <v>154</v>
      </c>
      <c r="AH6" s="77" t="s">
        <v>521</v>
      </c>
      <c r="AI6" s="77" t="s">
        <v>522</v>
      </c>
      <c r="AJ6" s="77" t="s">
        <v>13</v>
      </c>
      <c r="AK6" s="77" t="s">
        <v>18</v>
      </c>
      <c r="AL6" s="77" t="s">
        <v>277</v>
      </c>
      <c r="AM6" s="77" t="s">
        <v>523</v>
      </c>
      <c r="AN6" s="77" t="s">
        <v>14</v>
      </c>
      <c r="AO6" s="77" t="s">
        <v>87</v>
      </c>
      <c r="AP6" s="77" t="s">
        <v>524</v>
      </c>
      <c r="AQ6" s="77" t="s">
        <v>525</v>
      </c>
      <c r="AR6" s="77" t="s">
        <v>15</v>
      </c>
      <c r="AS6" s="77" t="s">
        <v>526</v>
      </c>
      <c r="AT6" s="77" t="s">
        <v>527</v>
      </c>
      <c r="AU6" s="77" t="s">
        <v>528</v>
      </c>
      <c r="AV6" s="77" t="s">
        <v>529</v>
      </c>
      <c r="AW6" s="77" t="s">
        <v>530</v>
      </c>
      <c r="AX6" s="77" t="s">
        <v>531</v>
      </c>
      <c r="AY6" s="77" t="s">
        <v>532</v>
      </c>
      <c r="AZ6" s="77" t="s">
        <v>47</v>
      </c>
      <c r="BA6" s="77" t="s">
        <v>95</v>
      </c>
      <c r="BB6" s="77" t="s">
        <v>14</v>
      </c>
      <c r="BC6" s="77" t="s">
        <v>87</v>
      </c>
      <c r="BD6" s="77" t="s">
        <v>87</v>
      </c>
      <c r="BE6" s="77" t="s">
        <v>136</v>
      </c>
      <c r="BF6" s="77" t="s">
        <v>87</v>
      </c>
      <c r="BG6" s="77" t="s">
        <v>533</v>
      </c>
      <c r="BH6" s="77" t="s">
        <v>87</v>
      </c>
      <c r="BI6" s="117"/>
      <c r="BK6" s="29" t="s">
        <v>439</v>
      </c>
    </row>
    <row r="7" s="29" customFormat="true" ht="15.5" hidden="false" customHeight="false" outlineLevel="0" collapsed="false">
      <c r="A7" s="95" t="s">
        <v>345</v>
      </c>
      <c r="B7" s="95" t="s">
        <v>49</v>
      </c>
      <c r="C7" s="23" t="s">
        <v>534</v>
      </c>
      <c r="D7" s="96" t="s">
        <v>51</v>
      </c>
      <c r="E7" s="96" t="s">
        <v>51</v>
      </c>
      <c r="F7" s="96" t="s">
        <v>51</v>
      </c>
      <c r="G7" s="96" t="s">
        <v>51</v>
      </c>
      <c r="H7" s="96" t="s">
        <v>51</v>
      </c>
      <c r="I7" s="96" t="s">
        <v>51</v>
      </c>
      <c r="J7" s="96" t="s">
        <v>51</v>
      </c>
      <c r="K7" s="96" t="s">
        <v>51</v>
      </c>
      <c r="L7" s="96" t="s">
        <v>51</v>
      </c>
      <c r="M7" s="96" t="s">
        <v>51</v>
      </c>
      <c r="N7" s="96" t="s">
        <v>51</v>
      </c>
      <c r="O7" s="96" t="s">
        <v>51</v>
      </c>
      <c r="P7" s="96" t="s">
        <v>51</v>
      </c>
      <c r="Q7" s="96" t="s">
        <v>51</v>
      </c>
      <c r="R7" s="96" t="s">
        <v>51</v>
      </c>
      <c r="S7" s="96" t="s">
        <v>51</v>
      </c>
      <c r="T7" s="96" t="s">
        <v>51</v>
      </c>
      <c r="U7" s="96" t="s">
        <v>51</v>
      </c>
      <c r="V7" s="96" t="s">
        <v>51</v>
      </c>
      <c r="W7" s="96" t="s">
        <v>51</v>
      </c>
      <c r="X7" s="96" t="s">
        <v>51</v>
      </c>
      <c r="Y7" s="96" t="s">
        <v>51</v>
      </c>
      <c r="Z7" s="96" t="s">
        <v>51</v>
      </c>
      <c r="AA7" s="96" t="s">
        <v>51</v>
      </c>
      <c r="AB7" s="96" t="s">
        <v>51</v>
      </c>
      <c r="AC7" s="96" t="s">
        <v>51</v>
      </c>
      <c r="AD7" s="96" t="s">
        <v>51</v>
      </c>
      <c r="AE7" s="96" t="s">
        <v>51</v>
      </c>
      <c r="AF7" s="96" t="s">
        <v>51</v>
      </c>
      <c r="AG7" s="96" t="s">
        <v>51</v>
      </c>
      <c r="AH7" s="96" t="s">
        <v>51</v>
      </c>
      <c r="AI7" s="96" t="s">
        <v>51</v>
      </c>
      <c r="AJ7" s="96" t="s">
        <v>51</v>
      </c>
      <c r="AK7" s="96" t="s">
        <v>51</v>
      </c>
      <c r="AL7" s="96" t="s">
        <v>51</v>
      </c>
      <c r="AM7" s="96" t="s">
        <v>51</v>
      </c>
      <c r="AN7" s="96" t="s">
        <v>51</v>
      </c>
      <c r="AO7" s="96" t="s">
        <v>51</v>
      </c>
      <c r="AP7" s="96" t="s">
        <v>51</v>
      </c>
      <c r="AQ7" s="96" t="s">
        <v>51</v>
      </c>
      <c r="AR7" s="96" t="s">
        <v>51</v>
      </c>
      <c r="AS7" s="96" t="s">
        <v>51</v>
      </c>
      <c r="AT7" s="96" t="s">
        <v>51</v>
      </c>
      <c r="AU7" s="96" t="s">
        <v>51</v>
      </c>
      <c r="AV7" s="96" t="s">
        <v>51</v>
      </c>
      <c r="AW7" s="96" t="s">
        <v>51</v>
      </c>
      <c r="AX7" s="96" t="s">
        <v>51</v>
      </c>
      <c r="AY7" s="96" t="s">
        <v>51</v>
      </c>
      <c r="AZ7" s="96" t="s">
        <v>51</v>
      </c>
      <c r="BA7" s="96" t="s">
        <v>51</v>
      </c>
      <c r="BB7" s="96" t="s">
        <v>51</v>
      </c>
      <c r="BC7" s="96" t="s">
        <v>51</v>
      </c>
      <c r="BD7" s="96" t="s">
        <v>51</v>
      </c>
      <c r="BE7" s="96" t="s">
        <v>51</v>
      </c>
      <c r="BF7" s="96" t="s">
        <v>51</v>
      </c>
      <c r="BG7" s="96" t="s">
        <v>51</v>
      </c>
      <c r="BH7" s="96" t="s">
        <v>51</v>
      </c>
      <c r="BI7" s="23" t="s">
        <v>534</v>
      </c>
      <c r="BJ7" s="95" t="s">
        <v>49</v>
      </c>
      <c r="BK7" s="95"/>
    </row>
    <row r="8" s="29" customFormat="true" ht="15.5" hidden="false" customHeight="false" outlineLevel="0" collapsed="false">
      <c r="A8" s="77" t="n">
        <v>2310</v>
      </c>
      <c r="B8" s="82" t="s">
        <v>52</v>
      </c>
      <c r="C8" s="83" t="n">
        <v>2193</v>
      </c>
      <c r="D8" s="85" t="n">
        <v>68</v>
      </c>
      <c r="E8" s="85" t="n">
        <v>78</v>
      </c>
      <c r="F8" s="85" t="n">
        <v>6</v>
      </c>
      <c r="G8" s="85" t="n">
        <v>38</v>
      </c>
      <c r="H8" s="85" t="n">
        <v>33</v>
      </c>
      <c r="I8" s="85"/>
      <c r="J8" s="85" t="n">
        <v>1</v>
      </c>
      <c r="K8" s="85" t="n">
        <v>10</v>
      </c>
      <c r="L8" s="85" t="n">
        <v>130</v>
      </c>
      <c r="M8" s="85" t="n">
        <v>470</v>
      </c>
      <c r="N8" s="85" t="n">
        <v>623</v>
      </c>
      <c r="O8" s="85" t="n">
        <v>22</v>
      </c>
      <c r="P8" s="85" t="n">
        <v>20</v>
      </c>
      <c r="Q8" s="85" t="n">
        <v>251</v>
      </c>
      <c r="R8" s="85" t="n">
        <v>166</v>
      </c>
      <c r="S8" s="85" t="n">
        <v>14</v>
      </c>
      <c r="T8" s="85" t="n">
        <v>32</v>
      </c>
      <c r="U8" s="85"/>
      <c r="V8" s="85" t="n">
        <v>11</v>
      </c>
      <c r="W8" s="85" t="n">
        <v>42</v>
      </c>
      <c r="X8" s="85" t="n">
        <v>36</v>
      </c>
      <c r="Y8" s="85" t="n">
        <v>28</v>
      </c>
      <c r="Z8" s="85" t="n">
        <v>23</v>
      </c>
      <c r="AA8" s="85" t="n">
        <v>8</v>
      </c>
      <c r="AB8" s="85" t="n">
        <v>30</v>
      </c>
      <c r="AC8" s="85" t="n">
        <v>32</v>
      </c>
      <c r="AD8" s="85" t="n">
        <v>1</v>
      </c>
      <c r="AE8" s="85" t="n">
        <v>12</v>
      </c>
      <c r="AF8" s="85" t="n">
        <v>7</v>
      </c>
      <c r="AG8" s="85"/>
      <c r="AH8" s="85" t="n">
        <v>1</v>
      </c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3" t="n">
        <f aca="false">SUM(D8:BH8)</f>
        <v>2193</v>
      </c>
      <c r="BJ8" s="82" t="s">
        <v>52</v>
      </c>
    </row>
    <row r="9" s="29" customFormat="true" ht="15.5" hidden="false" customHeight="false" outlineLevel="0" collapsed="false">
      <c r="A9" s="77" t="n">
        <v>2380</v>
      </c>
      <c r="B9" s="82" t="s">
        <v>54</v>
      </c>
      <c r="C9" s="83" t="n">
        <v>6</v>
      </c>
      <c r="D9" s="85"/>
      <c r="E9" s="85"/>
      <c r="F9" s="85"/>
      <c r="G9" s="85"/>
      <c r="H9" s="85"/>
      <c r="I9" s="85"/>
      <c r="J9" s="85"/>
      <c r="K9" s="85"/>
      <c r="L9" s="85"/>
      <c r="M9" s="85" t="n">
        <v>1</v>
      </c>
      <c r="N9" s="85"/>
      <c r="O9" s="85"/>
      <c r="P9" s="85"/>
      <c r="Q9" s="85"/>
      <c r="R9" s="85" t="n">
        <v>1</v>
      </c>
      <c r="S9" s="85"/>
      <c r="T9" s="85"/>
      <c r="U9" s="85"/>
      <c r="V9" s="85"/>
      <c r="W9" s="85"/>
      <c r="X9" s="85"/>
      <c r="Y9" s="85"/>
      <c r="Z9" s="85"/>
      <c r="AA9" s="85"/>
      <c r="AB9" s="85" t="n">
        <v>2</v>
      </c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 t="n">
        <v>1</v>
      </c>
      <c r="AU9" s="85"/>
      <c r="AV9" s="85" t="n">
        <v>1</v>
      </c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3" t="n">
        <f aca="false">SUM(D9:BH9)</f>
        <v>6</v>
      </c>
      <c r="BJ9" s="82" t="s">
        <v>54</v>
      </c>
      <c r="BK9" s="29" t="s">
        <v>535</v>
      </c>
    </row>
    <row r="10" s="29" customFormat="true" ht="15.5" hidden="false" customHeight="false" outlineLevel="0" collapsed="false">
      <c r="A10" s="77" t="n">
        <v>2390</v>
      </c>
      <c r="B10" s="82" t="s">
        <v>57</v>
      </c>
      <c r="C10" s="83" t="n">
        <v>374</v>
      </c>
      <c r="D10" s="85"/>
      <c r="E10" s="85"/>
      <c r="F10" s="85"/>
      <c r="G10" s="85"/>
      <c r="H10" s="85"/>
      <c r="I10" s="85"/>
      <c r="J10" s="85"/>
      <c r="K10" s="85"/>
      <c r="L10" s="85" t="n">
        <v>1</v>
      </c>
      <c r="M10" s="85" t="n">
        <v>2</v>
      </c>
      <c r="N10" s="85" t="n">
        <v>1</v>
      </c>
      <c r="O10" s="85"/>
      <c r="P10" s="85"/>
      <c r="Q10" s="85"/>
      <c r="R10" s="85" t="n">
        <v>2</v>
      </c>
      <c r="S10" s="85"/>
      <c r="T10" s="85" t="n">
        <v>2</v>
      </c>
      <c r="U10" s="85"/>
      <c r="V10" s="85"/>
      <c r="W10" s="85"/>
      <c r="X10" s="85"/>
      <c r="Y10" s="85"/>
      <c r="Z10" s="85"/>
      <c r="AA10" s="85"/>
      <c r="AB10" s="85" t="n">
        <v>5</v>
      </c>
      <c r="AC10" s="85" t="n">
        <v>1</v>
      </c>
      <c r="AD10" s="85"/>
      <c r="AE10" s="85" t="n">
        <v>12</v>
      </c>
      <c r="AF10" s="85" t="n">
        <v>5</v>
      </c>
      <c r="AG10" s="85" t="n">
        <v>20</v>
      </c>
      <c r="AH10" s="85" t="n">
        <v>4</v>
      </c>
      <c r="AI10" s="85"/>
      <c r="AJ10" s="85" t="n">
        <v>5</v>
      </c>
      <c r="AK10" s="85" t="n">
        <v>17</v>
      </c>
      <c r="AL10" s="85"/>
      <c r="AM10" s="85" t="n">
        <v>18</v>
      </c>
      <c r="AN10" s="85" t="n">
        <v>11</v>
      </c>
      <c r="AO10" s="85" t="n">
        <v>16</v>
      </c>
      <c r="AP10" s="85" t="n">
        <v>26</v>
      </c>
      <c r="AQ10" s="85" t="n">
        <v>12</v>
      </c>
      <c r="AR10" s="85" t="n">
        <v>15</v>
      </c>
      <c r="AS10" s="85" t="n">
        <v>9</v>
      </c>
      <c r="AT10" s="85" t="n">
        <v>11</v>
      </c>
      <c r="AU10" s="85" t="n">
        <v>9</v>
      </c>
      <c r="AV10" s="85" t="n">
        <v>22</v>
      </c>
      <c r="AW10" s="85" t="n">
        <v>12</v>
      </c>
      <c r="AX10" s="85" t="n">
        <v>24</v>
      </c>
      <c r="AY10" s="85" t="n">
        <v>38</v>
      </c>
      <c r="AZ10" s="85" t="n">
        <v>31</v>
      </c>
      <c r="BA10" s="85"/>
      <c r="BB10" s="85" t="n">
        <v>3</v>
      </c>
      <c r="BC10" s="85" t="n">
        <v>4</v>
      </c>
      <c r="BD10" s="85" t="n">
        <v>9</v>
      </c>
      <c r="BE10" s="85" t="n">
        <v>4</v>
      </c>
      <c r="BF10" s="85" t="n">
        <v>17</v>
      </c>
      <c r="BG10" s="85" t="n">
        <v>4</v>
      </c>
      <c r="BH10" s="85" t="n">
        <v>2</v>
      </c>
      <c r="BI10" s="83" t="n">
        <f aca="false">SUM(D10:BH10)</f>
        <v>374</v>
      </c>
      <c r="BJ10" s="82" t="s">
        <v>57</v>
      </c>
    </row>
    <row r="11" s="29" customFormat="true" ht="15.5" hidden="false" customHeight="false" outlineLevel="0" collapsed="false">
      <c r="A11" s="77" t="n">
        <v>2430</v>
      </c>
      <c r="B11" s="82" t="s">
        <v>58</v>
      </c>
      <c r="C11" s="83" t="n">
        <v>8</v>
      </c>
      <c r="D11" s="85"/>
      <c r="E11" s="85"/>
      <c r="F11" s="85" t="n">
        <v>2</v>
      </c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 t="n">
        <v>6</v>
      </c>
      <c r="AZ11" s="85"/>
      <c r="BA11" s="85"/>
      <c r="BB11" s="85"/>
      <c r="BC11" s="85"/>
      <c r="BD11" s="85"/>
      <c r="BE11" s="85"/>
      <c r="BF11" s="85"/>
      <c r="BG11" s="85"/>
      <c r="BH11" s="85"/>
      <c r="BI11" s="83" t="n">
        <f aca="false">SUM(D11:BH11)</f>
        <v>8</v>
      </c>
      <c r="BJ11" s="82" t="s">
        <v>58</v>
      </c>
    </row>
    <row r="12" s="29" customFormat="true" ht="15.5" hidden="false" customHeight="false" outlineLevel="0" collapsed="false">
      <c r="A12" s="77" t="n">
        <v>2600</v>
      </c>
      <c r="B12" s="82" t="s">
        <v>61</v>
      </c>
      <c r="C12" s="83" t="n">
        <v>194</v>
      </c>
      <c r="D12" s="85" t="n">
        <v>18</v>
      </c>
      <c r="E12" s="85"/>
      <c r="F12" s="85" t="n">
        <v>2</v>
      </c>
      <c r="G12" s="85" t="n">
        <v>9</v>
      </c>
      <c r="H12" s="85" t="n">
        <v>7</v>
      </c>
      <c r="I12" s="85"/>
      <c r="J12" s="85"/>
      <c r="K12" s="85"/>
      <c r="L12" s="85"/>
      <c r="M12" s="85" t="n">
        <v>4</v>
      </c>
      <c r="N12" s="85" t="n">
        <v>2</v>
      </c>
      <c r="O12" s="85" t="n">
        <v>4</v>
      </c>
      <c r="P12" s="85"/>
      <c r="Q12" s="85" t="n">
        <v>22</v>
      </c>
      <c r="R12" s="85" t="n">
        <v>11</v>
      </c>
      <c r="S12" s="85" t="n">
        <v>2</v>
      </c>
      <c r="T12" s="85" t="n">
        <v>15</v>
      </c>
      <c r="U12" s="85" t="n">
        <v>5</v>
      </c>
      <c r="V12" s="85" t="n">
        <v>3</v>
      </c>
      <c r="W12" s="85" t="n">
        <v>2</v>
      </c>
      <c r="X12" s="85"/>
      <c r="Y12" s="85" t="n">
        <v>13</v>
      </c>
      <c r="Z12" s="85" t="n">
        <v>4</v>
      </c>
      <c r="AA12" s="85" t="n">
        <v>5</v>
      </c>
      <c r="AB12" s="85" t="n">
        <v>31</v>
      </c>
      <c r="AC12" s="85" t="n">
        <v>9</v>
      </c>
      <c r="AD12" s="85"/>
      <c r="AE12" s="85" t="n">
        <v>18</v>
      </c>
      <c r="AF12" s="85" t="n">
        <v>3</v>
      </c>
      <c r="AG12" s="85" t="n">
        <v>1</v>
      </c>
      <c r="AH12" s="85" t="n">
        <v>1</v>
      </c>
      <c r="AI12" s="85" t="n">
        <v>1</v>
      </c>
      <c r="AJ12" s="85"/>
      <c r="AK12" s="85" t="n">
        <v>1</v>
      </c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 t="n">
        <v>1</v>
      </c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3" t="n">
        <f aca="false">SUM(D12:BH12)</f>
        <v>194</v>
      </c>
      <c r="BJ12" s="82" t="s">
        <v>61</v>
      </c>
    </row>
    <row r="13" s="29" customFormat="true" ht="15.5" hidden="false" customHeight="false" outlineLevel="0" collapsed="false">
      <c r="A13" s="77" t="n">
        <v>2610</v>
      </c>
      <c r="B13" s="82" t="s">
        <v>62</v>
      </c>
      <c r="C13" s="83" t="n">
        <v>25</v>
      </c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 t="n">
        <v>1</v>
      </c>
      <c r="U13" s="85" t="n">
        <v>1</v>
      </c>
      <c r="V13" s="85"/>
      <c r="W13" s="85"/>
      <c r="X13" s="85"/>
      <c r="Y13" s="85"/>
      <c r="Z13" s="85" t="n">
        <v>2</v>
      </c>
      <c r="AA13" s="85"/>
      <c r="AB13" s="85" t="n">
        <v>2</v>
      </c>
      <c r="AC13" s="85"/>
      <c r="AD13" s="85"/>
      <c r="AE13" s="85" t="n">
        <v>1</v>
      </c>
      <c r="AF13" s="85" t="n">
        <v>3</v>
      </c>
      <c r="AG13" s="85" t="n">
        <v>2</v>
      </c>
      <c r="AH13" s="85" t="n">
        <v>1</v>
      </c>
      <c r="AI13" s="85"/>
      <c r="AJ13" s="85"/>
      <c r="AK13" s="85"/>
      <c r="AL13" s="85"/>
      <c r="AM13" s="85" t="n">
        <v>2</v>
      </c>
      <c r="AN13" s="85" t="n">
        <v>1</v>
      </c>
      <c r="AO13" s="85"/>
      <c r="AP13" s="85" t="n">
        <v>1</v>
      </c>
      <c r="AQ13" s="85"/>
      <c r="AR13" s="85"/>
      <c r="AS13" s="85"/>
      <c r="AT13" s="85"/>
      <c r="AU13" s="85"/>
      <c r="AV13" s="85" t="n">
        <v>2</v>
      </c>
      <c r="AW13" s="85"/>
      <c r="AX13" s="85" t="n">
        <v>1</v>
      </c>
      <c r="AY13" s="85" t="n">
        <v>1</v>
      </c>
      <c r="AZ13" s="85"/>
      <c r="BA13" s="85" t="n">
        <v>1</v>
      </c>
      <c r="BB13" s="85" t="n">
        <v>1</v>
      </c>
      <c r="BC13" s="85"/>
      <c r="BD13" s="85"/>
      <c r="BE13" s="85" t="n">
        <v>1</v>
      </c>
      <c r="BF13" s="85"/>
      <c r="BG13" s="85" t="n">
        <v>1</v>
      </c>
      <c r="BH13" s="85"/>
      <c r="BI13" s="83" t="n">
        <f aca="false">SUM(D13:BH13)</f>
        <v>25</v>
      </c>
      <c r="BJ13" s="82" t="s">
        <v>62</v>
      </c>
    </row>
    <row r="14" s="29" customFormat="true" ht="15.5" hidden="false" customHeight="false" outlineLevel="0" collapsed="false">
      <c r="A14" s="77" t="n">
        <v>2620</v>
      </c>
      <c r="B14" s="82" t="s">
        <v>63</v>
      </c>
      <c r="C14" s="83" t="n">
        <v>4</v>
      </c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 t="n">
        <v>1</v>
      </c>
      <c r="S14" s="85"/>
      <c r="T14" s="85"/>
      <c r="U14" s="85"/>
      <c r="V14" s="85"/>
      <c r="W14" s="85"/>
      <c r="X14" s="85"/>
      <c r="Y14" s="85"/>
      <c r="Z14" s="85"/>
      <c r="AA14" s="85"/>
      <c r="AB14" s="85" t="n">
        <v>1</v>
      </c>
      <c r="AC14" s="85" t="n">
        <v>1</v>
      </c>
      <c r="AD14" s="85"/>
      <c r="AE14" s="85"/>
      <c r="AF14" s="85"/>
      <c r="AG14" s="85" t="n">
        <v>1</v>
      </c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3" t="n">
        <f aca="false">SUM(D14:BH14)</f>
        <v>4</v>
      </c>
      <c r="BJ14" s="82" t="s">
        <v>63</v>
      </c>
      <c r="BK14" s="29" t="s">
        <v>536</v>
      </c>
    </row>
    <row r="15" s="29" customFormat="true" ht="15.5" hidden="false" customHeight="false" outlineLevel="0" collapsed="false">
      <c r="A15" s="77" t="n">
        <v>2629</v>
      </c>
      <c r="B15" s="82" t="s">
        <v>65</v>
      </c>
      <c r="C15" s="83" t="n">
        <v>1</v>
      </c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 t="n">
        <v>1</v>
      </c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3" t="n">
        <f aca="false">SUM(D15:BH15)</f>
        <v>1</v>
      </c>
      <c r="BJ15" s="82" t="s">
        <v>65</v>
      </c>
    </row>
    <row r="16" s="29" customFormat="true" ht="15.5" hidden="false" customHeight="false" outlineLevel="0" collapsed="false">
      <c r="A16" s="77" t="n">
        <v>2630</v>
      </c>
      <c r="B16" s="82" t="s">
        <v>66</v>
      </c>
      <c r="C16" s="83" t="n">
        <v>2</v>
      </c>
      <c r="D16" s="85"/>
      <c r="E16" s="85"/>
      <c r="F16" s="85"/>
      <c r="G16" s="85"/>
      <c r="H16" s="85" t="n">
        <v>1</v>
      </c>
      <c r="I16" s="85"/>
      <c r="J16" s="85"/>
      <c r="K16" s="85"/>
      <c r="L16" s="85"/>
      <c r="M16" s="85"/>
      <c r="N16" s="85" t="n">
        <v>1</v>
      </c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3" t="n">
        <f aca="false">SUM(D16:BH16)</f>
        <v>2</v>
      </c>
      <c r="BJ16" s="82" t="s">
        <v>66</v>
      </c>
      <c r="BK16" s="29" t="s">
        <v>537</v>
      </c>
    </row>
    <row r="17" s="29" customFormat="true" ht="15.5" hidden="false" customHeight="false" outlineLevel="0" collapsed="false">
      <c r="A17" s="77" t="n">
        <v>2670</v>
      </c>
      <c r="B17" s="82" t="s">
        <v>67</v>
      </c>
      <c r="C17" s="83" t="n">
        <v>0</v>
      </c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3" t="n">
        <f aca="false">SUM(D17:BH17)</f>
        <v>0</v>
      </c>
      <c r="BJ17" s="82" t="s">
        <v>67</v>
      </c>
      <c r="BK17" s="29" t="s">
        <v>538</v>
      </c>
    </row>
    <row r="18" s="29" customFormat="true" ht="15.5" hidden="false" customHeight="false" outlineLevel="0" collapsed="false">
      <c r="A18" s="77" t="n">
        <v>2690</v>
      </c>
      <c r="B18" s="82" t="s">
        <v>68</v>
      </c>
      <c r="C18" s="83" t="n">
        <v>1711</v>
      </c>
      <c r="D18" s="85" t="n">
        <v>4</v>
      </c>
      <c r="E18" s="85"/>
      <c r="F18" s="85" t="n">
        <v>1</v>
      </c>
      <c r="G18" s="85" t="n">
        <v>5</v>
      </c>
      <c r="H18" s="85" t="n">
        <v>7</v>
      </c>
      <c r="I18" s="85"/>
      <c r="J18" s="85"/>
      <c r="K18" s="85" t="n">
        <v>1</v>
      </c>
      <c r="L18" s="85" t="n">
        <v>2</v>
      </c>
      <c r="M18" s="85" t="n">
        <v>8</v>
      </c>
      <c r="N18" s="85" t="n">
        <v>53</v>
      </c>
      <c r="O18" s="85" t="n">
        <v>11</v>
      </c>
      <c r="P18" s="85" t="n">
        <v>1</v>
      </c>
      <c r="Q18" s="85" t="n">
        <v>57</v>
      </c>
      <c r="R18" s="85" t="n">
        <v>60</v>
      </c>
      <c r="S18" s="85" t="n">
        <v>7</v>
      </c>
      <c r="T18" s="85" t="n">
        <v>88</v>
      </c>
      <c r="U18" s="85" t="n">
        <v>39</v>
      </c>
      <c r="V18" s="85" t="n">
        <v>10</v>
      </c>
      <c r="W18" s="85" t="n">
        <v>14</v>
      </c>
      <c r="X18" s="85" t="n">
        <v>26</v>
      </c>
      <c r="Y18" s="85" t="n">
        <v>56</v>
      </c>
      <c r="Z18" s="85" t="n">
        <v>31</v>
      </c>
      <c r="AA18" s="85" t="n">
        <v>38</v>
      </c>
      <c r="AB18" s="85" t="n">
        <v>70</v>
      </c>
      <c r="AC18" s="85" t="n">
        <v>97</v>
      </c>
      <c r="AD18" s="85" t="n">
        <v>5</v>
      </c>
      <c r="AE18" s="85" t="n">
        <v>97</v>
      </c>
      <c r="AF18" s="85" t="n">
        <v>53</v>
      </c>
      <c r="AG18" s="85" t="n">
        <v>115</v>
      </c>
      <c r="AH18" s="85" t="n">
        <v>39</v>
      </c>
      <c r="AI18" s="85" t="n">
        <v>10</v>
      </c>
      <c r="AJ18" s="85" t="n">
        <v>11</v>
      </c>
      <c r="AK18" s="85"/>
      <c r="AL18" s="85" t="n">
        <v>38</v>
      </c>
      <c r="AM18" s="85" t="n">
        <v>70</v>
      </c>
      <c r="AN18" s="85" t="n">
        <v>32</v>
      </c>
      <c r="AO18" s="85"/>
      <c r="AP18" s="85" t="n">
        <v>7</v>
      </c>
      <c r="AQ18" s="85" t="n">
        <v>135</v>
      </c>
      <c r="AR18" s="85" t="n">
        <v>94</v>
      </c>
      <c r="AS18" s="85"/>
      <c r="AT18" s="85" t="n">
        <v>73</v>
      </c>
      <c r="AU18" s="85" t="n">
        <v>57</v>
      </c>
      <c r="AV18" s="85" t="n">
        <v>35</v>
      </c>
      <c r="AW18" s="85" t="n">
        <v>12</v>
      </c>
      <c r="AX18" s="85" t="n">
        <v>9</v>
      </c>
      <c r="AY18" s="85" t="n">
        <v>16</v>
      </c>
      <c r="AZ18" s="85" t="n">
        <v>25</v>
      </c>
      <c r="BA18" s="85" t="n">
        <v>13</v>
      </c>
      <c r="BB18" s="85" t="n">
        <v>54</v>
      </c>
      <c r="BC18" s="85"/>
      <c r="BD18" s="85"/>
      <c r="BE18" s="85" t="n">
        <v>12</v>
      </c>
      <c r="BF18" s="85"/>
      <c r="BG18" s="85" t="n">
        <v>13</v>
      </c>
      <c r="BH18" s="85"/>
      <c r="BI18" s="83" t="n">
        <f aca="false">SUM(D18:BH18)</f>
        <v>1711</v>
      </c>
      <c r="BJ18" s="82" t="s">
        <v>68</v>
      </c>
    </row>
    <row r="19" s="29" customFormat="true" ht="15.5" hidden="false" customHeight="false" outlineLevel="0" collapsed="false">
      <c r="A19" s="77" t="n">
        <v>2870</v>
      </c>
      <c r="B19" s="82" t="s">
        <v>69</v>
      </c>
      <c r="C19" s="83" t="n">
        <v>1401</v>
      </c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 t="n">
        <v>1</v>
      </c>
      <c r="O19" s="85"/>
      <c r="P19" s="85"/>
      <c r="Q19" s="85"/>
      <c r="R19" s="85" t="n">
        <v>7</v>
      </c>
      <c r="S19" s="85"/>
      <c r="T19" s="85" t="n">
        <v>15</v>
      </c>
      <c r="U19" s="85" t="n">
        <v>27</v>
      </c>
      <c r="V19" s="85"/>
      <c r="W19" s="85" t="n">
        <v>1</v>
      </c>
      <c r="X19" s="85" t="n">
        <v>6</v>
      </c>
      <c r="Y19" s="85" t="n">
        <v>3</v>
      </c>
      <c r="Z19" s="85" t="n">
        <v>1</v>
      </c>
      <c r="AA19" s="85"/>
      <c r="AB19" s="85" t="n">
        <v>4</v>
      </c>
      <c r="AC19" s="85"/>
      <c r="AD19" s="85"/>
      <c r="AE19" s="85" t="n">
        <v>52</v>
      </c>
      <c r="AF19" s="85" t="n">
        <v>21</v>
      </c>
      <c r="AG19" s="85" t="n">
        <v>55</v>
      </c>
      <c r="AH19" s="85" t="n">
        <v>73</v>
      </c>
      <c r="AI19" s="85"/>
      <c r="AJ19" s="85"/>
      <c r="AK19" s="85"/>
      <c r="AL19" s="85"/>
      <c r="AM19" s="85" t="n">
        <v>35</v>
      </c>
      <c r="AN19" s="85" t="n">
        <v>42</v>
      </c>
      <c r="AO19" s="85"/>
      <c r="AP19" s="85" t="n">
        <v>38</v>
      </c>
      <c r="AQ19" s="85" t="n">
        <v>20</v>
      </c>
      <c r="AR19" s="85" t="n">
        <v>5</v>
      </c>
      <c r="AS19" s="85"/>
      <c r="AT19" s="85" t="n">
        <v>134</v>
      </c>
      <c r="AU19" s="85" t="n">
        <v>37</v>
      </c>
      <c r="AV19" s="85" t="n">
        <v>177</v>
      </c>
      <c r="AW19" s="85" t="n">
        <v>63</v>
      </c>
      <c r="AX19" s="85" t="n">
        <v>80</v>
      </c>
      <c r="AY19" s="85" t="n">
        <v>210</v>
      </c>
      <c r="AZ19" s="85" t="n">
        <v>14</v>
      </c>
      <c r="BA19" s="85"/>
      <c r="BB19" s="85" t="n">
        <v>86</v>
      </c>
      <c r="BC19" s="85"/>
      <c r="BD19" s="85"/>
      <c r="BE19" s="85" t="n">
        <v>171</v>
      </c>
      <c r="BF19" s="85"/>
      <c r="BG19" s="85" t="n">
        <v>23</v>
      </c>
      <c r="BH19" s="85"/>
      <c r="BI19" s="83" t="n">
        <f aca="false">SUM(D19:BH19)</f>
        <v>1401</v>
      </c>
      <c r="BJ19" s="82" t="s">
        <v>69</v>
      </c>
    </row>
    <row r="20" s="29" customFormat="true" ht="15.5" hidden="false" customHeight="false" outlineLevel="0" collapsed="false">
      <c r="A20" s="77" t="n">
        <v>2900</v>
      </c>
      <c r="B20" s="82" t="s">
        <v>70</v>
      </c>
      <c r="C20" s="83" t="n">
        <v>72</v>
      </c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 t="n">
        <v>3</v>
      </c>
      <c r="AL20" s="85"/>
      <c r="AM20" s="85" t="n">
        <v>2</v>
      </c>
      <c r="AN20" s="85" t="n">
        <v>3</v>
      </c>
      <c r="AO20" s="85"/>
      <c r="AP20" s="85" t="n">
        <v>2</v>
      </c>
      <c r="AQ20" s="85" t="n">
        <v>16</v>
      </c>
      <c r="AR20" s="85" t="n">
        <v>2</v>
      </c>
      <c r="AS20" s="85"/>
      <c r="AT20" s="85" t="n">
        <v>6</v>
      </c>
      <c r="AU20" s="85" t="n">
        <v>4</v>
      </c>
      <c r="AV20" s="85" t="n">
        <v>5</v>
      </c>
      <c r="AW20" s="85" t="n">
        <v>5</v>
      </c>
      <c r="AX20" s="85" t="n">
        <v>1</v>
      </c>
      <c r="AY20" s="85" t="n">
        <v>20</v>
      </c>
      <c r="AZ20" s="85"/>
      <c r="BA20" s="85"/>
      <c r="BB20" s="85" t="n">
        <v>1</v>
      </c>
      <c r="BC20" s="85"/>
      <c r="BD20" s="85"/>
      <c r="BE20" s="85"/>
      <c r="BF20" s="85"/>
      <c r="BG20" s="85" t="n">
        <v>2</v>
      </c>
      <c r="BH20" s="85"/>
      <c r="BI20" s="83" t="n">
        <f aca="false">SUM(D20:BH20)</f>
        <v>72</v>
      </c>
      <c r="BJ20" s="82" t="s">
        <v>70</v>
      </c>
    </row>
    <row r="21" s="29" customFormat="true" ht="15.5" hidden="false" customHeight="false" outlineLevel="0" collapsed="false">
      <c r="A21" s="77" t="n">
        <v>2920</v>
      </c>
      <c r="B21" s="82" t="s">
        <v>71</v>
      </c>
      <c r="C21" s="83" t="n">
        <v>1</v>
      </c>
      <c r="D21" s="85"/>
      <c r="E21" s="85"/>
      <c r="F21" s="85"/>
      <c r="G21" s="85"/>
      <c r="H21" s="85"/>
      <c r="I21" s="85" t="n">
        <v>1</v>
      </c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3" t="n">
        <f aca="false">SUM(D21:BH21)</f>
        <v>1</v>
      </c>
      <c r="BJ21" s="82" t="s">
        <v>71</v>
      </c>
      <c r="BK21" s="29" t="s">
        <v>539</v>
      </c>
    </row>
    <row r="22" s="29" customFormat="true" ht="15.5" hidden="false" customHeight="false" outlineLevel="0" collapsed="false">
      <c r="A22" s="6" t="n">
        <v>2960</v>
      </c>
      <c r="B22" s="29" t="s">
        <v>114</v>
      </c>
      <c r="C22" s="83" t="n">
        <v>0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3" t="n">
        <f aca="false">SUM(D22:BH22)</f>
        <v>0</v>
      </c>
      <c r="BJ22" s="29" t="s">
        <v>114</v>
      </c>
      <c r="BK22" s="29" t="s">
        <v>540</v>
      </c>
    </row>
    <row r="23" s="29" customFormat="true" ht="15.5" hidden="false" customHeight="false" outlineLevel="0" collapsed="false">
      <c r="A23" s="77" t="n">
        <v>3010</v>
      </c>
      <c r="B23" s="82" t="s">
        <v>75</v>
      </c>
      <c r="C23" s="83" t="n">
        <v>74</v>
      </c>
      <c r="D23" s="85" t="n">
        <v>1</v>
      </c>
      <c r="E23" s="85"/>
      <c r="F23" s="85" t="n">
        <v>1</v>
      </c>
      <c r="G23" s="85" t="n">
        <v>1</v>
      </c>
      <c r="H23" s="85" t="n">
        <v>6</v>
      </c>
      <c r="I23" s="85"/>
      <c r="J23" s="85"/>
      <c r="K23" s="85"/>
      <c r="L23" s="85" t="n">
        <v>3</v>
      </c>
      <c r="M23" s="85" t="n">
        <v>3</v>
      </c>
      <c r="N23" s="85" t="n">
        <v>2</v>
      </c>
      <c r="O23" s="85" t="n">
        <v>4</v>
      </c>
      <c r="P23" s="85" t="n">
        <v>1</v>
      </c>
      <c r="Q23" s="85" t="n">
        <v>9</v>
      </c>
      <c r="R23" s="85" t="n">
        <v>7</v>
      </c>
      <c r="S23" s="85" t="n">
        <v>1</v>
      </c>
      <c r="T23" s="85" t="n">
        <v>5</v>
      </c>
      <c r="U23" s="85"/>
      <c r="V23" s="85" t="n">
        <v>4</v>
      </c>
      <c r="W23" s="85" t="n">
        <v>3</v>
      </c>
      <c r="X23" s="85" t="n">
        <v>3</v>
      </c>
      <c r="Y23" s="85" t="n">
        <v>5</v>
      </c>
      <c r="Z23" s="85" t="n">
        <v>1</v>
      </c>
      <c r="AA23" s="85" t="n">
        <v>2</v>
      </c>
      <c r="AB23" s="85" t="n">
        <v>5</v>
      </c>
      <c r="AC23" s="85" t="n">
        <v>3</v>
      </c>
      <c r="AD23" s="85"/>
      <c r="AE23" s="85" t="n">
        <v>2</v>
      </c>
      <c r="AF23" s="85"/>
      <c r="AG23" s="85" t="n">
        <v>1</v>
      </c>
      <c r="AH23" s="85"/>
      <c r="AI23" s="85" t="n">
        <v>1</v>
      </c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3" t="n">
        <f aca="false">SUM(D23:BH23)</f>
        <v>74</v>
      </c>
      <c r="BJ23" s="82" t="s">
        <v>75</v>
      </c>
    </row>
    <row r="24" s="29" customFormat="true" ht="15.5" hidden="false" customHeight="false" outlineLevel="0" collapsed="false">
      <c r="A24" s="77" t="n">
        <v>3040</v>
      </c>
      <c r="B24" s="82" t="s">
        <v>76</v>
      </c>
      <c r="C24" s="83" t="n">
        <v>137</v>
      </c>
      <c r="D24" s="85" t="n">
        <v>11</v>
      </c>
      <c r="E24" s="85"/>
      <c r="F24" s="85"/>
      <c r="G24" s="85" t="n">
        <v>3</v>
      </c>
      <c r="H24" s="85"/>
      <c r="I24" s="85"/>
      <c r="J24" s="85"/>
      <c r="K24" s="85"/>
      <c r="L24" s="85"/>
      <c r="M24" s="85"/>
      <c r="N24" s="85" t="n">
        <v>3</v>
      </c>
      <c r="O24" s="85" t="n">
        <v>1</v>
      </c>
      <c r="P24" s="85"/>
      <c r="Q24" s="85" t="n">
        <v>2</v>
      </c>
      <c r="R24" s="85" t="n">
        <v>5</v>
      </c>
      <c r="S24" s="85"/>
      <c r="T24" s="85" t="n">
        <v>2</v>
      </c>
      <c r="U24" s="85"/>
      <c r="V24" s="85"/>
      <c r="W24" s="85" t="n">
        <v>1</v>
      </c>
      <c r="X24" s="85"/>
      <c r="Y24" s="85" t="n">
        <v>8</v>
      </c>
      <c r="Z24" s="85" t="n">
        <v>3</v>
      </c>
      <c r="AA24" s="85" t="n">
        <v>7</v>
      </c>
      <c r="AB24" s="85" t="n">
        <v>50</v>
      </c>
      <c r="AC24" s="85" t="n">
        <v>17</v>
      </c>
      <c r="AD24" s="85" t="n">
        <v>1</v>
      </c>
      <c r="AE24" s="85" t="n">
        <v>11</v>
      </c>
      <c r="AF24" s="85" t="n">
        <v>1</v>
      </c>
      <c r="AG24" s="85" t="n">
        <v>1</v>
      </c>
      <c r="AH24" s="85" t="n">
        <v>1</v>
      </c>
      <c r="AI24" s="85" t="n">
        <v>1</v>
      </c>
      <c r="AJ24" s="85"/>
      <c r="AK24" s="85"/>
      <c r="AL24" s="85"/>
      <c r="AM24" s="85" t="n">
        <v>3</v>
      </c>
      <c r="AN24" s="85"/>
      <c r="AO24" s="85"/>
      <c r="AP24" s="85"/>
      <c r="AQ24" s="85" t="n">
        <v>2</v>
      </c>
      <c r="AR24" s="85" t="n">
        <v>1</v>
      </c>
      <c r="AS24" s="85"/>
      <c r="AT24" s="85" t="n">
        <v>1</v>
      </c>
      <c r="AU24" s="85" t="n">
        <v>1</v>
      </c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3" t="n">
        <f aca="false">SUM(D24:BH24)</f>
        <v>137</v>
      </c>
      <c r="BJ24" s="82" t="s">
        <v>76</v>
      </c>
    </row>
    <row r="25" s="29" customFormat="true" ht="15.5" hidden="false" customHeight="false" outlineLevel="0" collapsed="false">
      <c r="A25" s="77" t="n">
        <v>3070</v>
      </c>
      <c r="B25" s="82" t="s">
        <v>169</v>
      </c>
      <c r="C25" s="83" t="n">
        <v>0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3" t="n">
        <f aca="false">SUM(D25:BH25)</f>
        <v>0</v>
      </c>
      <c r="BJ25" s="82" t="s">
        <v>169</v>
      </c>
      <c r="BK25" s="29" t="s">
        <v>541</v>
      </c>
    </row>
    <row r="26" s="29" customFormat="true" ht="15.5" hidden="false" customHeight="false" outlineLevel="0" collapsed="false">
      <c r="A26" s="77" t="n">
        <v>3090</v>
      </c>
      <c r="B26" s="82" t="s">
        <v>77</v>
      </c>
      <c r="C26" s="83" t="n">
        <v>35</v>
      </c>
      <c r="D26" s="85"/>
      <c r="E26" s="85"/>
      <c r="F26" s="85"/>
      <c r="G26" s="85"/>
      <c r="H26" s="85"/>
      <c r="I26" s="85"/>
      <c r="J26" s="85"/>
      <c r="K26" s="85"/>
      <c r="L26" s="85"/>
      <c r="M26" s="85" t="n">
        <v>1</v>
      </c>
      <c r="N26" s="85"/>
      <c r="O26" s="85" t="n">
        <v>1</v>
      </c>
      <c r="P26" s="85"/>
      <c r="Q26" s="85"/>
      <c r="R26" s="85"/>
      <c r="S26" s="85"/>
      <c r="T26" s="85"/>
      <c r="U26" s="85" t="n">
        <v>1</v>
      </c>
      <c r="V26" s="85"/>
      <c r="W26" s="85" t="n">
        <v>1</v>
      </c>
      <c r="X26" s="85"/>
      <c r="Y26" s="85" t="n">
        <v>1</v>
      </c>
      <c r="Z26" s="85" t="n">
        <v>2</v>
      </c>
      <c r="AA26" s="85" t="n">
        <v>3</v>
      </c>
      <c r="AB26" s="85" t="n">
        <v>2</v>
      </c>
      <c r="AC26" s="85" t="n">
        <v>5</v>
      </c>
      <c r="AD26" s="85" t="n">
        <v>1</v>
      </c>
      <c r="AE26" s="85" t="n">
        <v>1</v>
      </c>
      <c r="AF26" s="85"/>
      <c r="AG26" s="85" t="n">
        <v>1</v>
      </c>
      <c r="AH26" s="85" t="n">
        <v>1</v>
      </c>
      <c r="AI26" s="85" t="n">
        <v>2</v>
      </c>
      <c r="AJ26" s="85"/>
      <c r="AK26" s="85"/>
      <c r="AL26" s="85" t="n">
        <v>1</v>
      </c>
      <c r="AM26" s="85" t="n">
        <v>1</v>
      </c>
      <c r="AN26" s="85"/>
      <c r="AO26" s="85" t="n">
        <v>1</v>
      </c>
      <c r="AP26" s="85" t="n">
        <v>1</v>
      </c>
      <c r="AQ26" s="85" t="n">
        <v>1</v>
      </c>
      <c r="AR26" s="85" t="n">
        <v>1</v>
      </c>
      <c r="AS26" s="85"/>
      <c r="AT26" s="85"/>
      <c r="AU26" s="85" t="n">
        <v>1</v>
      </c>
      <c r="AV26" s="85" t="n">
        <v>1</v>
      </c>
      <c r="AW26" s="85"/>
      <c r="AX26" s="85"/>
      <c r="AY26" s="85" t="n">
        <v>3</v>
      </c>
      <c r="AZ26" s="85"/>
      <c r="BA26" s="85"/>
      <c r="BB26" s="85" t="n">
        <v>1</v>
      </c>
      <c r="BC26" s="85"/>
      <c r="BD26" s="85"/>
      <c r="BE26" s="85"/>
      <c r="BF26" s="85"/>
      <c r="BG26" s="85"/>
      <c r="BH26" s="85"/>
      <c r="BI26" s="83" t="n">
        <f aca="false">SUM(D26:BH26)</f>
        <v>35</v>
      </c>
      <c r="BJ26" s="82" t="s">
        <v>77</v>
      </c>
    </row>
    <row r="27" s="29" customFormat="true" ht="15.5" hidden="false" customHeight="false" outlineLevel="0" collapsed="false">
      <c r="A27" s="77" t="n">
        <v>3100</v>
      </c>
      <c r="B27" s="82" t="s">
        <v>78</v>
      </c>
      <c r="C27" s="83" t="n">
        <v>26</v>
      </c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 t="n">
        <v>5</v>
      </c>
      <c r="S27" s="85"/>
      <c r="T27" s="85"/>
      <c r="U27" s="85" t="n">
        <v>1</v>
      </c>
      <c r="V27" s="85" t="n">
        <v>9</v>
      </c>
      <c r="W27" s="85" t="n">
        <v>2</v>
      </c>
      <c r="X27" s="85"/>
      <c r="Y27" s="85" t="n">
        <v>3</v>
      </c>
      <c r="Z27" s="85"/>
      <c r="AA27" s="85"/>
      <c r="AB27" s="85" t="n">
        <v>1</v>
      </c>
      <c r="AC27" s="85"/>
      <c r="AD27" s="85" t="n">
        <v>1</v>
      </c>
      <c r="AE27" s="85" t="n">
        <v>3</v>
      </c>
      <c r="AF27" s="85"/>
      <c r="AG27" s="85" t="n">
        <v>1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3" t="n">
        <f aca="false">SUM(D27:BH27)</f>
        <v>26</v>
      </c>
      <c r="BJ27" s="82" t="s">
        <v>78</v>
      </c>
      <c r="BK27" s="29" t="s">
        <v>542</v>
      </c>
    </row>
    <row r="28" s="29" customFormat="true" ht="15.5" hidden="false" customHeight="false" outlineLevel="0" collapsed="false">
      <c r="A28" s="96" t="n">
        <v>3200</v>
      </c>
      <c r="B28" s="106" t="s">
        <v>79</v>
      </c>
      <c r="C28" s="109" t="n">
        <v>5</v>
      </c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 t="n">
        <v>1</v>
      </c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 t="n">
        <v>1</v>
      </c>
      <c r="AM28" s="108"/>
      <c r="AN28" s="108"/>
      <c r="AO28" s="108"/>
      <c r="AP28" s="108"/>
      <c r="AQ28" s="108"/>
      <c r="AR28" s="108" t="n">
        <v>1</v>
      </c>
      <c r="AS28" s="108"/>
      <c r="AT28" s="108"/>
      <c r="AU28" s="108"/>
      <c r="AV28" s="108"/>
      <c r="AW28" s="108"/>
      <c r="AX28" s="108"/>
      <c r="AY28" s="108" t="n">
        <v>2</v>
      </c>
      <c r="AZ28" s="108"/>
      <c r="BA28" s="108"/>
      <c r="BB28" s="108"/>
      <c r="BC28" s="108"/>
      <c r="BD28" s="108"/>
      <c r="BE28" s="108"/>
      <c r="BF28" s="108"/>
      <c r="BG28" s="108"/>
      <c r="BH28" s="108"/>
      <c r="BI28" s="109" t="n">
        <f aca="false">SUM(D28:BH28)</f>
        <v>5</v>
      </c>
      <c r="BJ28" s="106" t="s">
        <v>79</v>
      </c>
      <c r="BK28" s="106" t="s">
        <v>543</v>
      </c>
    </row>
    <row r="29" s="29" customFormat="true" ht="15.5" hidden="false" customHeight="false" outlineLevel="0" collapsed="false">
      <c r="A29" s="117" t="s">
        <v>80</v>
      </c>
      <c r="B29" s="79"/>
      <c r="C29" s="83" t="n">
        <f aca="false">SUM(C8:C28)</f>
        <v>6269</v>
      </c>
      <c r="D29" s="83" t="n">
        <f aca="false">SUM(D8:D28)</f>
        <v>102</v>
      </c>
      <c r="E29" s="83" t="n">
        <f aca="false">SUM(E8:E28)</f>
        <v>78</v>
      </c>
      <c r="F29" s="83" t="n">
        <f aca="false">SUM(F8:F28)</f>
        <v>12</v>
      </c>
      <c r="G29" s="83" t="n">
        <f aca="false">SUM(G8:G28)</f>
        <v>56</v>
      </c>
      <c r="H29" s="83" t="n">
        <f aca="false">SUM(H8:H28)</f>
        <v>54</v>
      </c>
      <c r="I29" s="83" t="n">
        <f aca="false">SUM(I8:I28)</f>
        <v>1</v>
      </c>
      <c r="J29" s="83" t="n">
        <f aca="false">SUM(J8:J28)</f>
        <v>1</v>
      </c>
      <c r="K29" s="83" t="n">
        <f aca="false">SUM(K8:K28)</f>
        <v>11</v>
      </c>
      <c r="L29" s="83" t="n">
        <f aca="false">SUM(L8:L28)</f>
        <v>136</v>
      </c>
      <c r="M29" s="83" t="n">
        <f aca="false">SUM(M8:M28)</f>
        <v>489</v>
      </c>
      <c r="N29" s="83" t="n">
        <f aca="false">SUM(N8:N28)</f>
        <v>686</v>
      </c>
      <c r="O29" s="83" t="n">
        <f aca="false">SUM(O8:O28)</f>
        <v>43</v>
      </c>
      <c r="P29" s="83" t="n">
        <f aca="false">SUM(P8:P28)</f>
        <v>22</v>
      </c>
      <c r="Q29" s="83" t="n">
        <f aca="false">SUM(Q8:Q28)</f>
        <v>341</v>
      </c>
      <c r="R29" s="83" t="n">
        <f aca="false">SUM(R8:R28)</f>
        <v>266</v>
      </c>
      <c r="S29" s="83" t="n">
        <f aca="false">SUM(S8:S28)</f>
        <v>24</v>
      </c>
      <c r="T29" s="83" t="n">
        <f aca="false">SUM(T8:T28)</f>
        <v>160</v>
      </c>
      <c r="U29" s="83" t="n">
        <f aca="false">SUM(U8:U28)</f>
        <v>74</v>
      </c>
      <c r="V29" s="83" t="n">
        <f aca="false">SUM(V8:V28)</f>
        <v>37</v>
      </c>
      <c r="W29" s="83" t="n">
        <f aca="false">SUM(W8:W28)</f>
        <v>66</v>
      </c>
      <c r="X29" s="83" t="n">
        <f aca="false">SUM(X8:X28)</f>
        <v>71</v>
      </c>
      <c r="Y29" s="83" t="n">
        <f aca="false">SUM(Y8:Y28)</f>
        <v>117</v>
      </c>
      <c r="Z29" s="83" t="n">
        <f aca="false">SUM(Z8:Z28)</f>
        <v>67</v>
      </c>
      <c r="AA29" s="83" t="n">
        <f aca="false">SUM(AA8:AA28)</f>
        <v>64</v>
      </c>
      <c r="AB29" s="83" t="n">
        <f aca="false">SUM(AB8:AB28)</f>
        <v>203</v>
      </c>
      <c r="AC29" s="83" t="n">
        <f aca="false">SUM(AC8:AC28)</f>
        <v>165</v>
      </c>
      <c r="AD29" s="83" t="n">
        <f aca="false">SUM(AD8:AD28)</f>
        <v>9</v>
      </c>
      <c r="AE29" s="83" t="n">
        <f aca="false">SUM(AE8:AE28)</f>
        <v>209</v>
      </c>
      <c r="AF29" s="83" t="n">
        <f aca="false">SUM(AF8:AF28)</f>
        <v>93</v>
      </c>
      <c r="AG29" s="83" t="n">
        <f aca="false">SUM(AG8:AG28)</f>
        <v>198</v>
      </c>
      <c r="AH29" s="83" t="n">
        <f aca="false">SUM(AH8:AH28)</f>
        <v>121</v>
      </c>
      <c r="AI29" s="83" t="n">
        <f aca="false">SUM(AI8:AI28)</f>
        <v>15</v>
      </c>
      <c r="AJ29" s="83" t="n">
        <f aca="false">SUM(AJ8:AJ28)</f>
        <v>16</v>
      </c>
      <c r="AK29" s="83" t="n">
        <f aca="false">SUM(AK8:AK28)</f>
        <v>21</v>
      </c>
      <c r="AL29" s="83" t="n">
        <f aca="false">SUM(AL8:AL28)</f>
        <v>40</v>
      </c>
      <c r="AM29" s="83" t="n">
        <f aca="false">SUM(AM8:AM28)</f>
        <v>131</v>
      </c>
      <c r="AN29" s="83" t="n">
        <f aca="false">SUM(AN8:AN28)</f>
        <v>89</v>
      </c>
      <c r="AO29" s="83" t="n">
        <f aca="false">SUM(AO8:AO28)</f>
        <v>17</v>
      </c>
      <c r="AP29" s="83" t="n">
        <f aca="false">SUM(AP8:AP28)</f>
        <v>75</v>
      </c>
      <c r="AQ29" s="83" t="n">
        <f aca="false">SUM(AQ8:AQ28)</f>
        <v>186</v>
      </c>
      <c r="AR29" s="83" t="n">
        <f aca="false">SUM(AR8:AR28)</f>
        <v>119</v>
      </c>
      <c r="AS29" s="83" t="n">
        <f aca="false">SUM(AS8:AS28)</f>
        <v>9</v>
      </c>
      <c r="AT29" s="83" t="n">
        <f aca="false">SUM(AT8:AT28)</f>
        <v>226</v>
      </c>
      <c r="AU29" s="83" t="n">
        <f aca="false">SUM(AU8:AU28)</f>
        <v>109</v>
      </c>
      <c r="AV29" s="83" t="n">
        <f aca="false">SUM(AV8:AV28)</f>
        <v>244</v>
      </c>
      <c r="AW29" s="83" t="n">
        <f aca="false">SUM(AW8:AW28)</f>
        <v>92</v>
      </c>
      <c r="AX29" s="83" t="n">
        <f aca="false">SUM(AX8:AX28)</f>
        <v>115</v>
      </c>
      <c r="AY29" s="83" t="n">
        <f aca="false">SUM(AY8:AY28)</f>
        <v>296</v>
      </c>
      <c r="AZ29" s="83" t="n">
        <f aca="false">SUM(AZ8:AZ28)</f>
        <v>70</v>
      </c>
      <c r="BA29" s="83" t="n">
        <f aca="false">SUM(BA8:BA28)</f>
        <v>14</v>
      </c>
      <c r="BB29" s="83" t="n">
        <f aca="false">SUM(BB8:BB28)</f>
        <v>146</v>
      </c>
      <c r="BC29" s="83" t="n">
        <f aca="false">SUM(BC8:BC28)</f>
        <v>4</v>
      </c>
      <c r="BD29" s="83" t="n">
        <f aca="false">SUM(BD8:BD28)</f>
        <v>9</v>
      </c>
      <c r="BE29" s="83" t="n">
        <f aca="false">SUM(BE8:BE28)</f>
        <v>188</v>
      </c>
      <c r="BF29" s="83" t="n">
        <f aca="false">SUM(BF8:BF28)</f>
        <v>17</v>
      </c>
      <c r="BG29" s="83" t="n">
        <f aca="false">SUM(BG8:BG28)</f>
        <v>43</v>
      </c>
      <c r="BH29" s="83" t="n">
        <f aca="false">SUM(BH8:BH28)</f>
        <v>2</v>
      </c>
      <c r="BI29" s="83" t="n">
        <f aca="false">SUM(D29:BH29)</f>
        <v>6269</v>
      </c>
    </row>
    <row r="30" customFormat="false" ht="15.5" hidden="false" customHeight="false" outlineLevel="0" collapsed="false">
      <c r="A30" s="39"/>
      <c r="BJ30" s="29"/>
      <c r="BK30" s="29"/>
    </row>
    <row r="31" customFormat="false" ht="12.5" hidden="false" customHeight="false" outlineLevel="0" collapsed="false">
      <c r="A31" s="39"/>
      <c r="BH31" s="100" t="s">
        <v>82</v>
      </c>
      <c r="BI31" s="60" t="n">
        <f aca="false">SUM(BI8:BI28)</f>
        <v>6269</v>
      </c>
    </row>
  </sheetData>
  <mergeCells count="1">
    <mergeCell ref="G3:H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0" topLeftCell="D1" activePane="topRight" state="frozen"/>
      <selection pane="topLeft" activeCell="A1" activeCellId="0" sqref="A1"/>
      <selection pane="topRight" activeCell="BM31" activeCellId="0" sqref="BM31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6.72"/>
    <col collapsed="false" customWidth="true" hidden="false" outlineLevel="0" max="3" min="3" style="0" width="18.81"/>
    <col collapsed="false" customWidth="true" hidden="false" outlineLevel="0" max="66" min="66" style="0" width="18.44"/>
    <col collapsed="false" customWidth="true" hidden="false" outlineLevel="0" max="67" min="67" style="0" width="20.53"/>
    <col collapsed="false" customWidth="true" hidden="false" outlineLevel="0" max="68" min="68" style="0" width="144.81"/>
  </cols>
  <sheetData>
    <row r="1" customFormat="false" ht="15.5" hidden="false" customHeight="false" outlineLevel="0" collapsed="false">
      <c r="A1" s="39"/>
      <c r="BP1" s="7" t="s">
        <v>2</v>
      </c>
    </row>
    <row r="2" customFormat="false" ht="15.5" hidden="false" customHeight="false" outlineLevel="0" collapsed="false">
      <c r="A2" s="1" t="s">
        <v>0</v>
      </c>
      <c r="B2" s="2" t="s">
        <v>1</v>
      </c>
      <c r="C2" s="111"/>
      <c r="BP2" s="9" t="s">
        <v>544</v>
      </c>
    </row>
    <row r="3" customFormat="false" ht="15.5" hidden="false" customHeight="false" outlineLevel="0" collapsed="false">
      <c r="A3" s="1" t="s">
        <v>3</v>
      </c>
      <c r="B3" s="2" t="s">
        <v>545</v>
      </c>
      <c r="C3" s="111"/>
      <c r="D3" s="104" t="n">
        <v>43659</v>
      </c>
      <c r="E3" s="104" t="n">
        <v>43663</v>
      </c>
      <c r="F3" s="104" t="n">
        <v>43673</v>
      </c>
      <c r="G3" s="104" t="n">
        <v>43688</v>
      </c>
      <c r="H3" s="104" t="n">
        <v>43697</v>
      </c>
      <c r="I3" s="104"/>
      <c r="J3" s="104" t="n">
        <v>43698</v>
      </c>
      <c r="K3" s="104" t="n">
        <v>43700</v>
      </c>
      <c r="L3" s="104" t="n">
        <v>43701</v>
      </c>
      <c r="M3" s="104" t="n">
        <v>43702</v>
      </c>
      <c r="N3" s="104" t="n">
        <v>43703</v>
      </c>
      <c r="O3" s="104" t="n">
        <v>43704</v>
      </c>
      <c r="P3" s="104" t="n">
        <v>43705</v>
      </c>
      <c r="Q3" s="104" t="n">
        <v>43706</v>
      </c>
      <c r="R3" s="104" t="n">
        <v>43707</v>
      </c>
      <c r="S3" s="104" t="n">
        <v>43708</v>
      </c>
      <c r="T3" s="104" t="n">
        <v>43709</v>
      </c>
      <c r="U3" s="104" t="n">
        <v>43710</v>
      </c>
      <c r="V3" s="104" t="n">
        <v>43712</v>
      </c>
      <c r="W3" s="104"/>
      <c r="X3" s="104" t="n">
        <v>43713</v>
      </c>
      <c r="Y3" s="104" t="n">
        <v>43714</v>
      </c>
      <c r="Z3" s="104" t="n">
        <v>43715</v>
      </c>
      <c r="AA3" s="104" t="n">
        <v>43716</v>
      </c>
      <c r="AB3" s="104" t="n">
        <v>43717</v>
      </c>
      <c r="AC3" s="104" t="n">
        <v>43719</v>
      </c>
      <c r="AD3" s="104" t="n">
        <v>43720</v>
      </c>
      <c r="AE3" s="104" t="n">
        <v>43721</v>
      </c>
      <c r="AF3" s="104" t="n">
        <v>43722</v>
      </c>
      <c r="AG3" s="104"/>
      <c r="AH3" s="104" t="n">
        <v>43723</v>
      </c>
      <c r="AI3" s="104" t="n">
        <v>43724</v>
      </c>
      <c r="AJ3" s="104" t="n">
        <v>43726</v>
      </c>
      <c r="AK3" s="104" t="n">
        <v>43728</v>
      </c>
      <c r="AL3" s="104" t="n">
        <v>43729</v>
      </c>
      <c r="AM3" s="104" t="n">
        <v>43730</v>
      </c>
      <c r="AN3" s="104" t="n">
        <v>43731</v>
      </c>
      <c r="AO3" s="104"/>
      <c r="AP3" s="104" t="n">
        <v>43732</v>
      </c>
      <c r="AQ3" s="104" t="n">
        <v>43734</v>
      </c>
      <c r="AR3" s="104" t="n">
        <v>43735</v>
      </c>
      <c r="AS3" s="104" t="n">
        <v>43736</v>
      </c>
      <c r="AT3" s="104" t="n">
        <v>43740</v>
      </c>
      <c r="AU3" s="104" t="n">
        <v>43741</v>
      </c>
      <c r="AV3" s="104" t="n">
        <v>43742</v>
      </c>
      <c r="AW3" s="104" t="n">
        <v>43743</v>
      </c>
      <c r="AX3" s="104" t="n">
        <v>43744</v>
      </c>
      <c r="AY3" s="104" t="n">
        <v>43745</v>
      </c>
      <c r="AZ3" s="104" t="n">
        <v>43748</v>
      </c>
      <c r="BA3" s="104" t="n">
        <v>43750</v>
      </c>
      <c r="BB3" s="104" t="n">
        <v>43752</v>
      </c>
      <c r="BC3" s="104" t="n">
        <v>43753</v>
      </c>
      <c r="BD3" s="104" t="n">
        <v>43756</v>
      </c>
      <c r="BE3" s="104" t="n">
        <v>43757</v>
      </c>
      <c r="BF3" s="104" t="n">
        <v>43758</v>
      </c>
      <c r="BG3" s="104" t="n">
        <v>43760</v>
      </c>
      <c r="BH3" s="104" t="n">
        <v>43761</v>
      </c>
      <c r="BI3" s="104" t="n">
        <v>43765</v>
      </c>
      <c r="BJ3" s="104" t="n">
        <v>43766</v>
      </c>
      <c r="BK3" s="104" t="n">
        <v>43767</v>
      </c>
      <c r="BL3" s="104" t="n">
        <v>43772</v>
      </c>
      <c r="BM3" s="104" t="n">
        <v>43827</v>
      </c>
      <c r="BN3" s="94"/>
      <c r="BP3" s="29" t="s">
        <v>546</v>
      </c>
    </row>
    <row r="4" customFormat="false" ht="15.5" hidden="false" customHeight="false" outlineLevel="0" collapsed="false">
      <c r="A4" s="10" t="s">
        <v>6</v>
      </c>
      <c r="B4" s="11" t="s">
        <v>7</v>
      </c>
      <c r="C4" s="113"/>
      <c r="D4" s="77" t="s">
        <v>312</v>
      </c>
      <c r="E4" s="77"/>
      <c r="F4" s="77" t="s">
        <v>230</v>
      </c>
      <c r="G4" s="77"/>
      <c r="H4" s="77" t="s">
        <v>302</v>
      </c>
      <c r="I4" s="78" t="n">
        <v>0.729166666666667</v>
      </c>
      <c r="J4" s="77" t="s">
        <v>304</v>
      </c>
      <c r="K4" s="77"/>
      <c r="L4" s="77" t="s">
        <v>209</v>
      </c>
      <c r="M4" s="77" t="s">
        <v>188</v>
      </c>
      <c r="N4" s="77" t="s">
        <v>428</v>
      </c>
      <c r="O4" s="77" t="s">
        <v>484</v>
      </c>
      <c r="P4" s="77" t="s">
        <v>196</v>
      </c>
      <c r="Q4" s="77" t="s">
        <v>203</v>
      </c>
      <c r="R4" s="77" t="s">
        <v>182</v>
      </c>
      <c r="S4" s="77" t="s">
        <v>196</v>
      </c>
      <c r="T4" s="77" t="s">
        <v>196</v>
      </c>
      <c r="U4" s="77" t="s">
        <v>203</v>
      </c>
      <c r="V4" s="77" t="s">
        <v>547</v>
      </c>
      <c r="W4" s="77" t="s">
        <v>238</v>
      </c>
      <c r="X4" s="77" t="s">
        <v>203</v>
      </c>
      <c r="Y4" s="77" t="s">
        <v>203</v>
      </c>
      <c r="Z4" s="77" t="s">
        <v>201</v>
      </c>
      <c r="AA4" s="77" t="s">
        <v>203</v>
      </c>
      <c r="AB4" s="77" t="s">
        <v>484</v>
      </c>
      <c r="AC4" s="77" t="s">
        <v>203</v>
      </c>
      <c r="AD4" s="77" t="s">
        <v>242</v>
      </c>
      <c r="AE4" s="77" t="s">
        <v>209</v>
      </c>
      <c r="AF4" s="77" t="s">
        <v>193</v>
      </c>
      <c r="AG4" s="77" t="s">
        <v>244</v>
      </c>
      <c r="AH4" s="77" t="s">
        <v>232</v>
      </c>
      <c r="AI4" s="77" t="s">
        <v>209</v>
      </c>
      <c r="AJ4" s="77" t="s">
        <v>203</v>
      </c>
      <c r="AK4" s="77" t="s">
        <v>201</v>
      </c>
      <c r="AL4" s="77" t="s">
        <v>178</v>
      </c>
      <c r="AM4" s="77" t="s">
        <v>193</v>
      </c>
      <c r="AN4" s="77" t="s">
        <v>246</v>
      </c>
      <c r="AO4" s="78" t="n">
        <v>0.611111111111111</v>
      </c>
      <c r="AP4" s="77" t="s">
        <v>226</v>
      </c>
      <c r="AQ4" s="77" t="s">
        <v>189</v>
      </c>
      <c r="AR4" s="77" t="s">
        <v>206</v>
      </c>
      <c r="AS4" s="77" t="s">
        <v>193</v>
      </c>
      <c r="AT4" s="77" t="s">
        <v>204</v>
      </c>
      <c r="AU4" s="77" t="s">
        <v>204</v>
      </c>
      <c r="AV4" s="77" t="s">
        <v>194</v>
      </c>
      <c r="AW4" s="77" t="s">
        <v>203</v>
      </c>
      <c r="AX4" s="77" t="s">
        <v>548</v>
      </c>
      <c r="AY4" s="77" t="s">
        <v>549</v>
      </c>
      <c r="AZ4" s="77" t="s">
        <v>193</v>
      </c>
      <c r="BA4" s="77" t="s">
        <v>193</v>
      </c>
      <c r="BB4" s="77" t="s">
        <v>194</v>
      </c>
      <c r="BC4" s="77" t="s">
        <v>316</v>
      </c>
      <c r="BD4" s="77" t="s">
        <v>181</v>
      </c>
      <c r="BE4" s="77"/>
      <c r="BF4" s="77" t="s">
        <v>369</v>
      </c>
      <c r="BG4" s="77"/>
      <c r="BH4" s="77" t="s">
        <v>304</v>
      </c>
      <c r="BI4" s="77" t="s">
        <v>203</v>
      </c>
      <c r="BJ4" s="77" t="s">
        <v>180</v>
      </c>
      <c r="BK4" s="77" t="s">
        <v>199</v>
      </c>
      <c r="BL4" s="77" t="s">
        <v>193</v>
      </c>
      <c r="BM4" s="77" t="s">
        <v>185</v>
      </c>
      <c r="BN4" s="94"/>
      <c r="BP4" s="29" t="s">
        <v>550</v>
      </c>
    </row>
    <row r="5" customFormat="false" ht="15.5" hidden="false" customHeight="false" outlineLevel="0" collapsed="false">
      <c r="A5" s="10" t="s">
        <v>9</v>
      </c>
      <c r="B5" s="80" t="s">
        <v>551</v>
      </c>
      <c r="C5" s="55"/>
      <c r="D5" s="77" t="s">
        <v>230</v>
      </c>
      <c r="E5" s="77"/>
      <c r="F5" s="77" t="s">
        <v>244</v>
      </c>
      <c r="G5" s="77"/>
      <c r="H5" s="77" t="s">
        <v>243</v>
      </c>
      <c r="I5" s="77"/>
      <c r="J5" s="78" t="n">
        <v>0.625</v>
      </c>
      <c r="K5" s="77"/>
      <c r="L5" s="77" t="s">
        <v>224</v>
      </c>
      <c r="M5" s="77" t="s">
        <v>233</v>
      </c>
      <c r="N5" s="77" t="s">
        <v>237</v>
      </c>
      <c r="O5" s="77" t="s">
        <v>244</v>
      </c>
      <c r="P5" s="77" t="s">
        <v>221</v>
      </c>
      <c r="Q5" s="77" t="s">
        <v>214</v>
      </c>
      <c r="R5" s="77" t="s">
        <v>552</v>
      </c>
      <c r="S5" s="77" t="s">
        <v>228</v>
      </c>
      <c r="T5" s="77" t="s">
        <v>221</v>
      </c>
      <c r="U5" s="77" t="s">
        <v>494</v>
      </c>
      <c r="V5" s="77" t="s">
        <v>553</v>
      </c>
      <c r="W5" s="77" t="s">
        <v>363</v>
      </c>
      <c r="X5" s="77" t="s">
        <v>362</v>
      </c>
      <c r="Y5" s="77" t="s">
        <v>220</v>
      </c>
      <c r="Z5" s="77" t="s">
        <v>554</v>
      </c>
      <c r="AA5" s="77" t="s">
        <v>555</v>
      </c>
      <c r="AB5" s="77" t="s">
        <v>184</v>
      </c>
      <c r="AC5" s="78" t="n">
        <v>0.583333333333333</v>
      </c>
      <c r="AD5" s="77" t="s">
        <v>225</v>
      </c>
      <c r="AE5" s="77" t="s">
        <v>311</v>
      </c>
      <c r="AF5" s="77" t="s">
        <v>216</v>
      </c>
      <c r="AG5" s="77" t="s">
        <v>556</v>
      </c>
      <c r="AH5" s="77" t="s">
        <v>491</v>
      </c>
      <c r="AI5" s="77" t="s">
        <v>549</v>
      </c>
      <c r="AJ5" s="77" t="s">
        <v>242</v>
      </c>
      <c r="AK5" s="77" t="s">
        <v>230</v>
      </c>
      <c r="AL5" s="77" t="s">
        <v>224</v>
      </c>
      <c r="AM5" s="77" t="s">
        <v>557</v>
      </c>
      <c r="AN5" s="77" t="s">
        <v>214</v>
      </c>
      <c r="AO5" s="78" t="n">
        <v>0.635416666666667</v>
      </c>
      <c r="AP5" s="77" t="s">
        <v>234</v>
      </c>
      <c r="AQ5" s="77" t="s">
        <v>369</v>
      </c>
      <c r="AR5" s="77" t="s">
        <v>197</v>
      </c>
      <c r="AS5" s="77" t="s">
        <v>220</v>
      </c>
      <c r="AT5" s="77" t="s">
        <v>558</v>
      </c>
      <c r="AU5" s="77" t="s">
        <v>559</v>
      </c>
      <c r="AV5" s="77" t="s">
        <v>221</v>
      </c>
      <c r="AW5" s="77" t="s">
        <v>223</v>
      </c>
      <c r="AX5" s="77" t="s">
        <v>366</v>
      </c>
      <c r="AY5" s="77" t="s">
        <v>214</v>
      </c>
      <c r="AZ5" s="77" t="s">
        <v>226</v>
      </c>
      <c r="BA5" s="77" t="s">
        <v>304</v>
      </c>
      <c r="BB5" s="77" t="s">
        <v>214</v>
      </c>
      <c r="BC5" s="77" t="s">
        <v>197</v>
      </c>
      <c r="BD5" s="77" t="s">
        <v>213</v>
      </c>
      <c r="BE5" s="77"/>
      <c r="BF5" s="77" t="s">
        <v>307</v>
      </c>
      <c r="BG5" s="77"/>
      <c r="BH5" s="77" t="s">
        <v>560</v>
      </c>
      <c r="BI5" s="77" t="s">
        <v>216</v>
      </c>
      <c r="BJ5" s="77" t="s">
        <v>213</v>
      </c>
      <c r="BK5" s="77" t="s">
        <v>560</v>
      </c>
      <c r="BL5" s="77" t="s">
        <v>192</v>
      </c>
      <c r="BM5" s="77" t="s">
        <v>226</v>
      </c>
      <c r="BN5" s="94"/>
      <c r="BP5" s="16" t="s">
        <v>561</v>
      </c>
    </row>
    <row r="6" customFormat="false" ht="15.5" hidden="false" customHeight="false" outlineLevel="0" collapsed="false">
      <c r="A6" s="1" t="s">
        <v>12</v>
      </c>
      <c r="D6" s="77" t="s">
        <v>15</v>
      </c>
      <c r="E6" s="77" t="s">
        <v>87</v>
      </c>
      <c r="F6" s="77" t="s">
        <v>464</v>
      </c>
      <c r="G6" s="77" t="s">
        <v>47</v>
      </c>
      <c r="H6" s="77" t="s">
        <v>15</v>
      </c>
      <c r="I6" s="77" t="s">
        <v>87</v>
      </c>
      <c r="J6" s="77" t="s">
        <v>18</v>
      </c>
      <c r="K6" s="77" t="s">
        <v>47</v>
      </c>
      <c r="L6" s="77" t="s">
        <v>562</v>
      </c>
      <c r="M6" s="77" t="s">
        <v>563</v>
      </c>
      <c r="N6" s="77" t="s">
        <v>564</v>
      </c>
      <c r="O6" s="77" t="s">
        <v>565</v>
      </c>
      <c r="P6" s="77" t="s">
        <v>566</v>
      </c>
      <c r="Q6" s="77" t="s">
        <v>14</v>
      </c>
      <c r="R6" s="77" t="s">
        <v>567</v>
      </c>
      <c r="S6" s="77" t="s">
        <v>568</v>
      </c>
      <c r="T6" s="77" t="s">
        <v>569</v>
      </c>
      <c r="U6" s="77" t="s">
        <v>506</v>
      </c>
      <c r="V6" s="77" t="s">
        <v>570</v>
      </c>
      <c r="W6" s="77" t="s">
        <v>13</v>
      </c>
      <c r="X6" s="77" t="s">
        <v>13</v>
      </c>
      <c r="Y6" s="77" t="s">
        <v>567</v>
      </c>
      <c r="Z6" s="77" t="s">
        <v>571</v>
      </c>
      <c r="AA6" s="77" t="s">
        <v>572</v>
      </c>
      <c r="AB6" s="77" t="s">
        <v>391</v>
      </c>
      <c r="AC6" s="77" t="s">
        <v>573</v>
      </c>
      <c r="AD6" s="77" t="s">
        <v>574</v>
      </c>
      <c r="AE6" s="77" t="s">
        <v>574</v>
      </c>
      <c r="AF6" s="77" t="s">
        <v>14</v>
      </c>
      <c r="AG6" s="77" t="s">
        <v>126</v>
      </c>
      <c r="AH6" s="77" t="s">
        <v>575</v>
      </c>
      <c r="AI6" s="77" t="s">
        <v>13</v>
      </c>
      <c r="AJ6" s="77" t="s">
        <v>573</v>
      </c>
      <c r="AK6" s="77" t="s">
        <v>13</v>
      </c>
      <c r="AL6" s="77" t="s">
        <v>576</v>
      </c>
      <c r="AM6" s="77" t="s">
        <v>577</v>
      </c>
      <c r="AN6" s="77" t="s">
        <v>578</v>
      </c>
      <c r="AO6" s="77" t="s">
        <v>13</v>
      </c>
      <c r="AP6" s="77" t="s">
        <v>579</v>
      </c>
      <c r="AQ6" s="77" t="s">
        <v>130</v>
      </c>
      <c r="AR6" s="77" t="s">
        <v>580</v>
      </c>
      <c r="AS6" s="77" t="s">
        <v>581</v>
      </c>
      <c r="AT6" s="77" t="s">
        <v>582</v>
      </c>
      <c r="AU6" s="77" t="s">
        <v>583</v>
      </c>
      <c r="AV6" s="77" t="s">
        <v>15</v>
      </c>
      <c r="AW6" s="77" t="s">
        <v>95</v>
      </c>
      <c r="AX6" s="77" t="s">
        <v>584</v>
      </c>
      <c r="AY6" s="77" t="s">
        <v>585</v>
      </c>
      <c r="AZ6" s="77" t="s">
        <v>15</v>
      </c>
      <c r="BA6" s="77" t="s">
        <v>14</v>
      </c>
      <c r="BB6" s="77" t="s">
        <v>14</v>
      </c>
      <c r="BC6" s="77" t="s">
        <v>586</v>
      </c>
      <c r="BD6" s="77" t="s">
        <v>136</v>
      </c>
      <c r="BE6" s="77" t="s">
        <v>289</v>
      </c>
      <c r="BF6" s="77" t="s">
        <v>97</v>
      </c>
      <c r="BG6" s="77" t="s">
        <v>587</v>
      </c>
      <c r="BH6" s="77" t="s">
        <v>588</v>
      </c>
      <c r="BI6" s="77" t="s">
        <v>589</v>
      </c>
      <c r="BJ6" s="77" t="s">
        <v>136</v>
      </c>
      <c r="BK6" s="77" t="s">
        <v>564</v>
      </c>
      <c r="BL6" s="77" t="s">
        <v>130</v>
      </c>
      <c r="BM6" s="77" t="s">
        <v>47</v>
      </c>
      <c r="BN6" s="94"/>
      <c r="BP6" s="29" t="s">
        <v>439</v>
      </c>
    </row>
    <row r="7" customFormat="false" ht="15.5" hidden="false" customHeight="false" outlineLevel="0" collapsed="false">
      <c r="A7" s="95" t="s">
        <v>345</v>
      </c>
      <c r="B7" s="95" t="s">
        <v>49</v>
      </c>
      <c r="C7" s="23" t="s">
        <v>590</v>
      </c>
      <c r="D7" s="96" t="s">
        <v>51</v>
      </c>
      <c r="E7" s="96" t="s">
        <v>51</v>
      </c>
      <c r="F7" s="96" t="s">
        <v>51</v>
      </c>
      <c r="G7" s="96" t="s">
        <v>51</v>
      </c>
      <c r="H7" s="96" t="s">
        <v>51</v>
      </c>
      <c r="I7" s="96" t="s">
        <v>51</v>
      </c>
      <c r="J7" s="96" t="s">
        <v>51</v>
      </c>
      <c r="K7" s="96" t="s">
        <v>51</v>
      </c>
      <c r="L7" s="96" t="s">
        <v>51</v>
      </c>
      <c r="M7" s="96" t="s">
        <v>51</v>
      </c>
      <c r="N7" s="96" t="s">
        <v>51</v>
      </c>
      <c r="O7" s="96" t="s">
        <v>51</v>
      </c>
      <c r="P7" s="96" t="s">
        <v>51</v>
      </c>
      <c r="Q7" s="96" t="s">
        <v>51</v>
      </c>
      <c r="R7" s="96" t="s">
        <v>51</v>
      </c>
      <c r="S7" s="96" t="s">
        <v>51</v>
      </c>
      <c r="T7" s="96" t="s">
        <v>51</v>
      </c>
      <c r="U7" s="96" t="s">
        <v>51</v>
      </c>
      <c r="V7" s="96" t="s">
        <v>51</v>
      </c>
      <c r="W7" s="96" t="s">
        <v>51</v>
      </c>
      <c r="X7" s="96" t="s">
        <v>51</v>
      </c>
      <c r="Y7" s="96" t="s">
        <v>51</v>
      </c>
      <c r="Z7" s="96" t="s">
        <v>51</v>
      </c>
      <c r="AA7" s="96" t="s">
        <v>51</v>
      </c>
      <c r="AB7" s="96" t="s">
        <v>51</v>
      </c>
      <c r="AC7" s="96" t="s">
        <v>51</v>
      </c>
      <c r="AD7" s="96" t="s">
        <v>51</v>
      </c>
      <c r="AE7" s="96" t="s">
        <v>51</v>
      </c>
      <c r="AF7" s="96" t="s">
        <v>51</v>
      </c>
      <c r="AG7" s="96" t="s">
        <v>51</v>
      </c>
      <c r="AH7" s="96" t="s">
        <v>51</v>
      </c>
      <c r="AI7" s="96" t="s">
        <v>51</v>
      </c>
      <c r="AJ7" s="96" t="s">
        <v>51</v>
      </c>
      <c r="AK7" s="96" t="s">
        <v>51</v>
      </c>
      <c r="AL7" s="96" t="s">
        <v>51</v>
      </c>
      <c r="AM7" s="96" t="s">
        <v>51</v>
      </c>
      <c r="AN7" s="96" t="s">
        <v>51</v>
      </c>
      <c r="AO7" s="96" t="s">
        <v>51</v>
      </c>
      <c r="AP7" s="96" t="s">
        <v>51</v>
      </c>
      <c r="AQ7" s="96" t="s">
        <v>51</v>
      </c>
      <c r="AR7" s="96" t="s">
        <v>51</v>
      </c>
      <c r="AS7" s="96" t="s">
        <v>51</v>
      </c>
      <c r="AT7" s="96" t="s">
        <v>51</v>
      </c>
      <c r="AU7" s="96" t="s">
        <v>51</v>
      </c>
      <c r="AV7" s="96" t="s">
        <v>51</v>
      </c>
      <c r="AW7" s="96" t="s">
        <v>51</v>
      </c>
      <c r="AX7" s="96" t="s">
        <v>51</v>
      </c>
      <c r="AY7" s="96" t="s">
        <v>51</v>
      </c>
      <c r="AZ7" s="96" t="s">
        <v>51</v>
      </c>
      <c r="BA7" s="96" t="s">
        <v>51</v>
      </c>
      <c r="BB7" s="96" t="s">
        <v>51</v>
      </c>
      <c r="BC7" s="96" t="s">
        <v>51</v>
      </c>
      <c r="BD7" s="96" t="s">
        <v>51</v>
      </c>
      <c r="BE7" s="96" t="s">
        <v>51</v>
      </c>
      <c r="BF7" s="96" t="s">
        <v>51</v>
      </c>
      <c r="BG7" s="96" t="s">
        <v>51</v>
      </c>
      <c r="BH7" s="96" t="s">
        <v>51</v>
      </c>
      <c r="BI7" s="96" t="s">
        <v>51</v>
      </c>
      <c r="BJ7" s="96" t="s">
        <v>51</v>
      </c>
      <c r="BK7" s="96" t="s">
        <v>51</v>
      </c>
      <c r="BL7" s="96" t="s">
        <v>51</v>
      </c>
      <c r="BM7" s="96" t="s">
        <v>51</v>
      </c>
      <c r="BN7" s="23" t="s">
        <v>590</v>
      </c>
      <c r="BO7" s="95" t="s">
        <v>49</v>
      </c>
      <c r="BP7" s="95"/>
    </row>
    <row r="8" customFormat="false" ht="15.5" hidden="false" customHeight="false" outlineLevel="0" collapsed="false">
      <c r="A8" s="77" t="n">
        <v>2310</v>
      </c>
      <c r="B8" s="82" t="s">
        <v>52</v>
      </c>
      <c r="C8" s="83" t="n">
        <f aca="false">SUM(D8:BM8)</f>
        <v>3001</v>
      </c>
      <c r="D8" s="85"/>
      <c r="E8" s="85"/>
      <c r="F8" s="85"/>
      <c r="G8" s="85"/>
      <c r="H8" s="85" t="n">
        <v>26</v>
      </c>
      <c r="I8" s="85" t="n">
        <v>15</v>
      </c>
      <c r="J8" s="85" t="n">
        <v>199</v>
      </c>
      <c r="K8" s="85"/>
      <c r="L8" s="85" t="n">
        <v>155</v>
      </c>
      <c r="M8" s="85" t="n">
        <v>21</v>
      </c>
      <c r="N8" s="85" t="n">
        <v>28</v>
      </c>
      <c r="O8" s="85" t="n">
        <v>10</v>
      </c>
      <c r="P8" s="85" t="n">
        <v>148</v>
      </c>
      <c r="Q8" s="85" t="n">
        <v>52</v>
      </c>
      <c r="R8" s="85" t="n">
        <v>191</v>
      </c>
      <c r="S8" s="85" t="n">
        <v>489</v>
      </c>
      <c r="T8" s="85" t="n">
        <v>191</v>
      </c>
      <c r="U8" s="85" t="n">
        <v>21</v>
      </c>
      <c r="V8" s="85" t="n">
        <v>47</v>
      </c>
      <c r="W8" s="85" t="n">
        <v>22</v>
      </c>
      <c r="X8" s="85" t="n">
        <v>173</v>
      </c>
      <c r="Y8" s="85" t="n">
        <v>320</v>
      </c>
      <c r="Z8" s="85" t="n">
        <v>250</v>
      </c>
      <c r="AA8" s="85" t="n">
        <v>589</v>
      </c>
      <c r="AB8" s="85" t="n">
        <v>3</v>
      </c>
      <c r="AC8" s="85" t="n">
        <v>24</v>
      </c>
      <c r="AD8" s="85" t="n">
        <v>1</v>
      </c>
      <c r="AE8" s="85" t="n">
        <v>12</v>
      </c>
      <c r="AF8" s="85"/>
      <c r="AG8" s="85"/>
      <c r="AH8" s="85"/>
      <c r="AI8" s="85"/>
      <c r="AJ8" s="85" t="n">
        <v>12</v>
      </c>
      <c r="AK8" s="85"/>
      <c r="AL8" s="85" t="n">
        <v>1</v>
      </c>
      <c r="AM8" s="85" t="n">
        <v>1</v>
      </c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3" t="n">
        <f aca="false">SUM(D8:BM8)</f>
        <v>3001</v>
      </c>
      <c r="BO8" s="82" t="s">
        <v>52</v>
      </c>
      <c r="BP8" s="29"/>
    </row>
    <row r="9" customFormat="false" ht="15.5" hidden="false" customHeight="false" outlineLevel="0" collapsed="false">
      <c r="A9" s="77" t="n">
        <v>2380</v>
      </c>
      <c r="B9" s="82" t="s">
        <v>54</v>
      </c>
      <c r="C9" s="83" t="n">
        <f aca="false">SUM(D9:BM9)</f>
        <v>10</v>
      </c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</v>
      </c>
      <c r="Q9" s="85"/>
      <c r="R9" s="85"/>
      <c r="S9" s="85" t="n">
        <v>1</v>
      </c>
      <c r="T9" s="85"/>
      <c r="U9" s="85" t="n">
        <v>2</v>
      </c>
      <c r="V9" s="85"/>
      <c r="W9" s="85"/>
      <c r="X9" s="85"/>
      <c r="Y9" s="85"/>
      <c r="Z9" s="85"/>
      <c r="AA9" s="85" t="n">
        <v>1</v>
      </c>
      <c r="AB9" s="85"/>
      <c r="AC9" s="85"/>
      <c r="AD9" s="85"/>
      <c r="AE9" s="85"/>
      <c r="AF9" s="85"/>
      <c r="AG9" s="85"/>
      <c r="AH9" s="85" t="n">
        <v>1</v>
      </c>
      <c r="AI9" s="85"/>
      <c r="AJ9" s="85"/>
      <c r="AK9" s="85" t="n">
        <v>1</v>
      </c>
      <c r="AL9" s="85" t="n">
        <v>1</v>
      </c>
      <c r="AM9" s="85"/>
      <c r="AN9" s="85" t="n">
        <v>1</v>
      </c>
      <c r="AO9" s="85"/>
      <c r="AP9" s="85"/>
      <c r="AQ9" s="85"/>
      <c r="AR9" s="85"/>
      <c r="AS9" s="85"/>
      <c r="AT9" s="85"/>
      <c r="AU9" s="85"/>
      <c r="AV9" s="85" t="n">
        <v>1</v>
      </c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3" t="n">
        <f aca="false">SUM(D9:BM9)</f>
        <v>10</v>
      </c>
      <c r="BO9" s="82" t="s">
        <v>54</v>
      </c>
      <c r="BP9" s="29" t="s">
        <v>472</v>
      </c>
    </row>
    <row r="10" customFormat="false" ht="15.5" hidden="false" customHeight="false" outlineLevel="0" collapsed="false">
      <c r="A10" s="77" t="n">
        <v>2390</v>
      </c>
      <c r="B10" s="82" t="s">
        <v>57</v>
      </c>
      <c r="C10" s="83" t="n">
        <f aca="false">SUM(D10:BM10)</f>
        <v>786</v>
      </c>
      <c r="D10" s="85"/>
      <c r="E10" s="85"/>
      <c r="F10" s="85"/>
      <c r="G10" s="85"/>
      <c r="H10" s="85"/>
      <c r="I10" s="85"/>
      <c r="J10" s="85"/>
      <c r="K10" s="85"/>
      <c r="L10" s="85" t="n">
        <v>2</v>
      </c>
      <c r="M10" s="85"/>
      <c r="N10" s="85" t="n">
        <v>1</v>
      </c>
      <c r="O10" s="85"/>
      <c r="P10" s="85"/>
      <c r="Q10" s="85"/>
      <c r="R10" s="85"/>
      <c r="S10" s="85" t="n">
        <v>1</v>
      </c>
      <c r="T10" s="85"/>
      <c r="U10" s="85"/>
      <c r="V10" s="85"/>
      <c r="W10" s="85"/>
      <c r="X10" s="85"/>
      <c r="Y10" s="85"/>
      <c r="Z10" s="85"/>
      <c r="AA10" s="85" t="n">
        <v>3</v>
      </c>
      <c r="AB10" s="85"/>
      <c r="AC10" s="85"/>
      <c r="AD10" s="85"/>
      <c r="AE10" s="85"/>
      <c r="AF10" s="85"/>
      <c r="AG10" s="85"/>
      <c r="AH10" s="85"/>
      <c r="AI10" s="85"/>
      <c r="AJ10" s="85"/>
      <c r="AK10" s="85" t="n">
        <v>12</v>
      </c>
      <c r="AL10" s="85" t="n">
        <v>43</v>
      </c>
      <c r="AM10" s="85"/>
      <c r="AN10" s="85" t="n">
        <v>15</v>
      </c>
      <c r="AO10" s="85"/>
      <c r="AP10" s="85"/>
      <c r="AQ10" s="85" t="n">
        <v>1</v>
      </c>
      <c r="AR10" s="85"/>
      <c r="AS10" s="85"/>
      <c r="AT10" s="85" t="n">
        <v>27</v>
      </c>
      <c r="AU10" s="85" t="n">
        <v>274</v>
      </c>
      <c r="AV10" s="85" t="n">
        <v>138</v>
      </c>
      <c r="AW10" s="85" t="n">
        <v>54</v>
      </c>
      <c r="AX10" s="85" t="n">
        <v>24</v>
      </c>
      <c r="AY10" s="85"/>
      <c r="AZ10" s="85" t="n">
        <v>6</v>
      </c>
      <c r="BA10" s="85"/>
      <c r="BB10" s="85" t="n">
        <v>97</v>
      </c>
      <c r="BC10" s="85" t="n">
        <v>12</v>
      </c>
      <c r="BD10" s="85" t="n">
        <v>11</v>
      </c>
      <c r="BE10" s="85" t="n">
        <v>4</v>
      </c>
      <c r="BF10" s="85" t="n">
        <v>1</v>
      </c>
      <c r="BG10" s="85" t="n">
        <v>5</v>
      </c>
      <c r="BH10" s="85" t="n">
        <v>10</v>
      </c>
      <c r="BI10" s="85" t="n">
        <v>9</v>
      </c>
      <c r="BJ10" s="85" t="n">
        <v>5</v>
      </c>
      <c r="BK10" s="85" t="n">
        <v>31</v>
      </c>
      <c r="BL10" s="85"/>
      <c r="BM10" s="85"/>
      <c r="BN10" s="83" t="n">
        <f aca="false">SUM(D10:BM10)</f>
        <v>786</v>
      </c>
      <c r="BO10" s="82" t="s">
        <v>57</v>
      </c>
      <c r="BP10" s="29"/>
    </row>
    <row r="11" customFormat="false" ht="15.5" hidden="false" customHeight="false" outlineLevel="0" collapsed="false">
      <c r="A11" s="77" t="n">
        <v>2430</v>
      </c>
      <c r="B11" s="82" t="s">
        <v>58</v>
      </c>
      <c r="C11" s="83" t="n">
        <f aca="false">SUM(D11:BM11)</f>
        <v>18</v>
      </c>
      <c r="D11" s="85"/>
      <c r="E11" s="85"/>
      <c r="F11" s="85"/>
      <c r="G11" s="85"/>
      <c r="H11" s="85"/>
      <c r="I11" s="85"/>
      <c r="J11" s="85"/>
      <c r="K11" s="85"/>
      <c r="L11" s="85" t="n">
        <v>1</v>
      </c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 t="n">
        <v>1</v>
      </c>
      <c r="AA11" s="85" t="n">
        <v>1</v>
      </c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 t="n">
        <v>8</v>
      </c>
      <c r="AV11" s="85"/>
      <c r="AW11" s="85"/>
      <c r="AX11" s="85"/>
      <c r="AY11" s="85"/>
      <c r="AZ11" s="85"/>
      <c r="BA11" s="85"/>
      <c r="BB11" s="85"/>
      <c r="BC11" s="85"/>
      <c r="BD11" s="85"/>
      <c r="BE11" s="85" t="n">
        <v>1</v>
      </c>
      <c r="BF11" s="85"/>
      <c r="BG11" s="85"/>
      <c r="BH11" s="85"/>
      <c r="BI11" s="85"/>
      <c r="BJ11" s="85" t="n">
        <v>1</v>
      </c>
      <c r="BK11" s="85" t="n">
        <v>4</v>
      </c>
      <c r="BL11" s="85"/>
      <c r="BM11" s="85" t="n">
        <v>1</v>
      </c>
      <c r="BN11" s="83" t="n">
        <f aca="false">SUM(D11:BM11)</f>
        <v>18</v>
      </c>
      <c r="BO11" s="82" t="s">
        <v>58</v>
      </c>
      <c r="BP11" s="29"/>
    </row>
    <row r="12" customFormat="false" ht="15.5" hidden="false" customHeight="false" outlineLevel="0" collapsed="false">
      <c r="A12" s="77" t="n">
        <v>2600</v>
      </c>
      <c r="B12" s="82" t="s">
        <v>61</v>
      </c>
      <c r="C12" s="83" t="n">
        <f aca="false">SUM(D12:BM12)</f>
        <v>305</v>
      </c>
      <c r="D12" s="85"/>
      <c r="E12" s="85"/>
      <c r="F12" s="85"/>
      <c r="G12" s="85"/>
      <c r="H12" s="85" t="n">
        <v>1</v>
      </c>
      <c r="I12" s="85"/>
      <c r="J12" s="85" t="n">
        <v>4</v>
      </c>
      <c r="K12" s="85"/>
      <c r="L12" s="85" t="n">
        <v>16</v>
      </c>
      <c r="M12" s="85" t="n">
        <v>7</v>
      </c>
      <c r="N12" s="85" t="n">
        <v>1</v>
      </c>
      <c r="O12" s="85"/>
      <c r="P12" s="85" t="n">
        <v>11</v>
      </c>
      <c r="Q12" s="85" t="n">
        <v>3</v>
      </c>
      <c r="R12" s="85" t="n">
        <v>11</v>
      </c>
      <c r="S12" s="85" t="n">
        <v>10</v>
      </c>
      <c r="T12" s="85" t="n">
        <v>2</v>
      </c>
      <c r="U12" s="85" t="n">
        <v>3</v>
      </c>
      <c r="V12" s="85" t="n">
        <v>2</v>
      </c>
      <c r="W12" s="85"/>
      <c r="X12" s="85" t="n">
        <v>1</v>
      </c>
      <c r="Y12" s="85" t="n">
        <v>1</v>
      </c>
      <c r="Z12" s="85" t="n">
        <v>35</v>
      </c>
      <c r="AA12" s="85" t="n">
        <v>145</v>
      </c>
      <c r="AB12" s="85" t="n">
        <v>6</v>
      </c>
      <c r="AC12" s="85" t="n">
        <v>5</v>
      </c>
      <c r="AD12" s="85"/>
      <c r="AE12" s="85" t="n">
        <v>6</v>
      </c>
      <c r="AF12" s="85" t="n">
        <v>9</v>
      </c>
      <c r="AG12" s="85"/>
      <c r="AH12" s="85" t="n">
        <v>1</v>
      </c>
      <c r="AI12" s="85"/>
      <c r="AJ12" s="85" t="n">
        <v>5</v>
      </c>
      <c r="AK12" s="85" t="n">
        <v>3</v>
      </c>
      <c r="AL12" s="85" t="n">
        <v>5</v>
      </c>
      <c r="AM12" s="85" t="n">
        <v>4</v>
      </c>
      <c r="AN12" s="85"/>
      <c r="AO12" s="85"/>
      <c r="AP12" s="85" t="n">
        <v>1</v>
      </c>
      <c r="AQ12" s="85" t="n">
        <v>1</v>
      </c>
      <c r="AR12" s="85"/>
      <c r="AS12" s="85"/>
      <c r="AT12" s="85" t="n">
        <v>5</v>
      </c>
      <c r="AU12" s="85"/>
      <c r="AV12" s="85" t="n">
        <v>1</v>
      </c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3" t="n">
        <f aca="false">SUM(D12:BM12)</f>
        <v>305</v>
      </c>
      <c r="BO12" s="82" t="s">
        <v>61</v>
      </c>
      <c r="BP12" s="29"/>
    </row>
    <row r="13" customFormat="false" ht="15.5" hidden="false" customHeight="false" outlineLevel="0" collapsed="false">
      <c r="A13" s="77" t="n">
        <v>2610</v>
      </c>
      <c r="B13" s="82" t="s">
        <v>62</v>
      </c>
      <c r="C13" s="83" t="n">
        <f aca="false">SUM(D13:BM13)</f>
        <v>35</v>
      </c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 t="n">
        <v>1</v>
      </c>
      <c r="T13" s="85"/>
      <c r="U13" s="85"/>
      <c r="V13" s="85"/>
      <c r="W13" s="85"/>
      <c r="X13" s="85"/>
      <c r="Y13" s="85"/>
      <c r="Z13" s="85"/>
      <c r="AA13" s="85" t="n">
        <v>6</v>
      </c>
      <c r="AB13" s="85" t="n">
        <v>2</v>
      </c>
      <c r="AC13" s="85" t="n">
        <v>1</v>
      </c>
      <c r="AD13" s="85"/>
      <c r="AE13" s="85"/>
      <c r="AF13" s="85" t="n">
        <v>1</v>
      </c>
      <c r="AG13" s="85"/>
      <c r="AH13" s="85"/>
      <c r="AI13" s="85"/>
      <c r="AJ13" s="85" t="n">
        <v>2</v>
      </c>
      <c r="AK13" s="85" t="n">
        <v>1</v>
      </c>
      <c r="AL13" s="85" t="n">
        <v>2</v>
      </c>
      <c r="AM13" s="85" t="n">
        <v>1</v>
      </c>
      <c r="AN13" s="85" t="n">
        <v>1</v>
      </c>
      <c r="AO13" s="85"/>
      <c r="AP13" s="85"/>
      <c r="AQ13" s="85"/>
      <c r="AR13" s="85"/>
      <c r="AS13" s="85"/>
      <c r="AT13" s="85" t="n">
        <v>1</v>
      </c>
      <c r="AU13" s="85" t="n">
        <v>4</v>
      </c>
      <c r="AV13" s="85"/>
      <c r="AW13" s="85" t="n">
        <v>3</v>
      </c>
      <c r="AX13" s="85"/>
      <c r="AY13" s="85"/>
      <c r="AZ13" s="85"/>
      <c r="BA13" s="85"/>
      <c r="BB13" s="85" t="n">
        <v>2</v>
      </c>
      <c r="BC13" s="85" t="n">
        <v>1</v>
      </c>
      <c r="BD13" s="85" t="n">
        <v>2</v>
      </c>
      <c r="BE13" s="85"/>
      <c r="BF13" s="85"/>
      <c r="BG13" s="85"/>
      <c r="BH13" s="85" t="n">
        <v>1</v>
      </c>
      <c r="BI13" s="85" t="n">
        <v>2</v>
      </c>
      <c r="BJ13" s="85" t="n">
        <v>1</v>
      </c>
      <c r="BK13" s="85"/>
      <c r="BL13" s="85"/>
      <c r="BM13" s="85"/>
      <c r="BN13" s="83" t="n">
        <f aca="false">SUM(D13:BM13)</f>
        <v>35</v>
      </c>
      <c r="BO13" s="82" t="s">
        <v>62</v>
      </c>
      <c r="BP13" s="29"/>
    </row>
    <row r="14" customFormat="false" ht="15.5" hidden="false" customHeight="false" outlineLevel="0" collapsed="false">
      <c r="A14" s="77" t="n">
        <v>2620</v>
      </c>
      <c r="B14" s="82" t="s">
        <v>63</v>
      </c>
      <c r="C14" s="83" t="n">
        <f aca="false">SUM(D14:BM14)</f>
        <v>5</v>
      </c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 t="n">
        <v>1</v>
      </c>
      <c r="AA14" s="85" t="n">
        <v>1</v>
      </c>
      <c r="AB14" s="85" t="n">
        <v>1</v>
      </c>
      <c r="AC14" s="85"/>
      <c r="AD14" s="85"/>
      <c r="AE14" s="85"/>
      <c r="AF14" s="85"/>
      <c r="AG14" s="85"/>
      <c r="AH14" s="85"/>
      <c r="AI14" s="85"/>
      <c r="AJ14" s="85"/>
      <c r="AK14" s="85"/>
      <c r="AL14" s="85" t="n">
        <v>1</v>
      </c>
      <c r="AM14" s="85"/>
      <c r="AN14" s="85"/>
      <c r="AO14" s="85"/>
      <c r="AP14" s="85"/>
      <c r="AQ14" s="85"/>
      <c r="AR14" s="85"/>
      <c r="AS14" s="85"/>
      <c r="AT14" s="85"/>
      <c r="AU14" s="85" t="n">
        <v>1</v>
      </c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3" t="n">
        <f aca="false">SUM(D14:BM14)</f>
        <v>5</v>
      </c>
      <c r="BO14" s="82" t="s">
        <v>63</v>
      </c>
      <c r="BP14" s="29"/>
    </row>
    <row r="15" customFormat="false" ht="15.5" hidden="false" customHeight="false" outlineLevel="0" collapsed="false">
      <c r="A15" s="77" t="n">
        <v>2629</v>
      </c>
      <c r="B15" s="82" t="s">
        <v>65</v>
      </c>
      <c r="C15" s="83" t="n">
        <f aca="false">SUM(D15:BM15)</f>
        <v>1</v>
      </c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 t="n">
        <v>1</v>
      </c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3" t="n">
        <f aca="false">SUM(D15:BM15)</f>
        <v>1</v>
      </c>
      <c r="BO15" s="82" t="s">
        <v>65</v>
      </c>
      <c r="BP15" s="29"/>
    </row>
    <row r="16" customFormat="false" ht="15.5" hidden="false" customHeight="false" outlineLevel="0" collapsed="false">
      <c r="A16" s="77" t="n">
        <v>2630</v>
      </c>
      <c r="B16" s="82" t="s">
        <v>66</v>
      </c>
      <c r="C16" s="83" t="n">
        <f aca="false">SUM(D16:BM16)</f>
        <v>1</v>
      </c>
      <c r="D16" s="85"/>
      <c r="E16" s="85"/>
      <c r="F16" s="85"/>
      <c r="G16" s="85"/>
      <c r="H16" s="85"/>
      <c r="I16" s="85"/>
      <c r="J16" s="85"/>
      <c r="K16" s="85"/>
      <c r="L16" s="85" t="n">
        <v>1</v>
      </c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3" t="n">
        <f aca="false">SUM(D16:BM16)</f>
        <v>1</v>
      </c>
      <c r="BO16" s="82" t="s">
        <v>66</v>
      </c>
      <c r="BP16" s="29" t="s">
        <v>472</v>
      </c>
    </row>
    <row r="17" customFormat="false" ht="15.5" hidden="false" customHeight="false" outlineLevel="0" collapsed="false">
      <c r="A17" s="77" t="n">
        <v>2690</v>
      </c>
      <c r="B17" s="82" t="s">
        <v>68</v>
      </c>
      <c r="C17" s="83" t="n">
        <f aca="false">SUM(D17:BM17)</f>
        <v>2940</v>
      </c>
      <c r="D17" s="85"/>
      <c r="E17" s="85"/>
      <c r="F17" s="85"/>
      <c r="G17" s="85"/>
      <c r="H17" s="85" t="n">
        <v>6</v>
      </c>
      <c r="I17" s="85"/>
      <c r="J17" s="85" t="n">
        <v>1</v>
      </c>
      <c r="K17" s="85" t="n">
        <v>1</v>
      </c>
      <c r="L17" s="85" t="n">
        <v>50</v>
      </c>
      <c r="M17" s="85" t="n">
        <v>48</v>
      </c>
      <c r="N17" s="85" t="n">
        <v>29</v>
      </c>
      <c r="O17" s="85" t="n">
        <v>55</v>
      </c>
      <c r="P17" s="85" t="n">
        <v>85</v>
      </c>
      <c r="Q17" s="85" t="n">
        <v>48</v>
      </c>
      <c r="R17" s="85" t="n">
        <v>94</v>
      </c>
      <c r="S17" s="85" t="n">
        <v>160</v>
      </c>
      <c r="T17" s="85" t="n">
        <v>56</v>
      </c>
      <c r="U17" s="85" t="n">
        <v>67</v>
      </c>
      <c r="V17" s="85" t="n">
        <v>5</v>
      </c>
      <c r="W17" s="85" t="n">
        <v>2</v>
      </c>
      <c r="X17" s="85" t="n">
        <v>36</v>
      </c>
      <c r="Y17" s="85" t="n">
        <v>27</v>
      </c>
      <c r="Z17" s="85" t="n">
        <v>60</v>
      </c>
      <c r="AA17" s="85" t="n">
        <v>160</v>
      </c>
      <c r="AB17" s="85" t="n">
        <v>31</v>
      </c>
      <c r="AC17" s="85" t="n">
        <v>62</v>
      </c>
      <c r="AD17" s="85" t="n">
        <v>1</v>
      </c>
      <c r="AE17" s="85" t="n">
        <v>23</v>
      </c>
      <c r="AF17" s="85" t="n">
        <v>67</v>
      </c>
      <c r="AG17" s="85" t="n">
        <v>2</v>
      </c>
      <c r="AH17" s="85"/>
      <c r="AI17" s="85" t="n">
        <v>8</v>
      </c>
      <c r="AJ17" s="85" t="n">
        <v>60</v>
      </c>
      <c r="AK17" s="85" t="n">
        <v>60</v>
      </c>
      <c r="AL17" s="85" t="n">
        <v>185</v>
      </c>
      <c r="AM17" s="85" t="n">
        <v>79</v>
      </c>
      <c r="AN17" s="85" t="n">
        <v>131</v>
      </c>
      <c r="AO17" s="85" t="n">
        <v>10</v>
      </c>
      <c r="AP17" s="85" t="n">
        <v>13</v>
      </c>
      <c r="AQ17" s="85" t="n">
        <v>4</v>
      </c>
      <c r="AR17" s="85" t="n">
        <v>7</v>
      </c>
      <c r="AS17" s="85" t="n">
        <v>71</v>
      </c>
      <c r="AT17" s="85" t="n">
        <v>158</v>
      </c>
      <c r="AU17" s="85" t="n">
        <v>55</v>
      </c>
      <c r="AV17" s="85" t="n">
        <v>68</v>
      </c>
      <c r="AW17" s="85" t="n">
        <v>110</v>
      </c>
      <c r="AX17" s="85" t="n">
        <v>18</v>
      </c>
      <c r="AY17" s="85"/>
      <c r="AZ17" s="85" t="n">
        <v>34</v>
      </c>
      <c r="BA17" s="85" t="n">
        <v>12</v>
      </c>
      <c r="BB17" s="85" t="n">
        <v>276</v>
      </c>
      <c r="BC17" s="85" t="n">
        <v>30</v>
      </c>
      <c r="BD17" s="85" t="n">
        <v>134</v>
      </c>
      <c r="BE17" s="85" t="n">
        <v>41</v>
      </c>
      <c r="BF17" s="85"/>
      <c r="BG17" s="85"/>
      <c r="BH17" s="85" t="n">
        <v>25</v>
      </c>
      <c r="BI17" s="85" t="n">
        <v>111</v>
      </c>
      <c r="BJ17" s="85" t="n">
        <v>47</v>
      </c>
      <c r="BK17" s="85" t="n">
        <v>16</v>
      </c>
      <c r="BL17" s="85" t="n">
        <v>1</v>
      </c>
      <c r="BM17" s="85"/>
      <c r="BN17" s="83" t="n">
        <f aca="false">SUM(D17:BM17)</f>
        <v>2940</v>
      </c>
      <c r="BO17" s="82" t="s">
        <v>68</v>
      </c>
      <c r="BP17" s="29"/>
    </row>
    <row r="18" customFormat="false" ht="15.5" hidden="false" customHeight="false" outlineLevel="0" collapsed="false">
      <c r="A18" s="77" t="n">
        <v>2870</v>
      </c>
      <c r="B18" s="82" t="s">
        <v>69</v>
      </c>
      <c r="C18" s="83" t="n">
        <f aca="false">SUM(D18:BM18)</f>
        <v>1485</v>
      </c>
      <c r="D18" s="85"/>
      <c r="E18" s="85"/>
      <c r="F18" s="85"/>
      <c r="G18" s="85"/>
      <c r="H18" s="85" t="n">
        <v>1</v>
      </c>
      <c r="I18" s="85"/>
      <c r="J18" s="85"/>
      <c r="K18" s="85"/>
      <c r="L18" s="85" t="n">
        <v>1</v>
      </c>
      <c r="M18" s="85" t="n">
        <v>4</v>
      </c>
      <c r="N18" s="85"/>
      <c r="O18" s="85"/>
      <c r="P18" s="85"/>
      <c r="Q18" s="85"/>
      <c r="R18" s="85"/>
      <c r="S18" s="85" t="n">
        <v>18</v>
      </c>
      <c r="T18" s="85"/>
      <c r="U18" s="85" t="n">
        <v>6</v>
      </c>
      <c r="V18" s="85"/>
      <c r="W18" s="85"/>
      <c r="X18" s="85"/>
      <c r="Y18" s="85"/>
      <c r="Z18" s="85" t="n">
        <v>1</v>
      </c>
      <c r="AA18" s="85" t="n">
        <v>1</v>
      </c>
      <c r="AB18" s="85"/>
      <c r="AC18" s="85"/>
      <c r="AD18" s="85"/>
      <c r="AE18" s="85"/>
      <c r="AF18" s="85"/>
      <c r="AG18" s="85"/>
      <c r="AH18" s="85"/>
      <c r="AI18" s="85"/>
      <c r="AJ18" s="85" t="n">
        <v>19</v>
      </c>
      <c r="AK18" s="85" t="n">
        <v>21</v>
      </c>
      <c r="AL18" s="85" t="n">
        <v>133</v>
      </c>
      <c r="AM18" s="85" t="n">
        <v>2</v>
      </c>
      <c r="AN18" s="85"/>
      <c r="AO18" s="85"/>
      <c r="AP18" s="85"/>
      <c r="AQ18" s="85"/>
      <c r="AR18" s="85"/>
      <c r="AS18" s="85"/>
      <c r="AT18" s="85" t="n">
        <v>106</v>
      </c>
      <c r="AU18" s="85" t="n">
        <v>530</v>
      </c>
      <c r="AV18" s="85" t="n">
        <v>18</v>
      </c>
      <c r="AW18" s="85" t="n">
        <v>88</v>
      </c>
      <c r="AX18" s="85" t="n">
        <v>12</v>
      </c>
      <c r="AY18" s="85" t="n">
        <v>1</v>
      </c>
      <c r="AZ18" s="85"/>
      <c r="BA18" s="85"/>
      <c r="BB18" s="85" t="n">
        <v>34</v>
      </c>
      <c r="BC18" s="85"/>
      <c r="BD18" s="85"/>
      <c r="BE18" s="85"/>
      <c r="BF18" s="85"/>
      <c r="BG18" s="85"/>
      <c r="BH18" s="85" t="n">
        <v>37</v>
      </c>
      <c r="BI18" s="85" t="n">
        <v>20</v>
      </c>
      <c r="BJ18" s="85" t="n">
        <v>201</v>
      </c>
      <c r="BK18" s="85" t="n">
        <v>226</v>
      </c>
      <c r="BL18" s="85"/>
      <c r="BM18" s="85" t="n">
        <v>5</v>
      </c>
      <c r="BN18" s="83" t="n">
        <f aca="false">SUM(D18:BM18)</f>
        <v>1485</v>
      </c>
      <c r="BO18" s="82" t="s">
        <v>69</v>
      </c>
      <c r="BP18" s="29"/>
    </row>
    <row r="19" customFormat="false" ht="15.5" hidden="false" customHeight="false" outlineLevel="0" collapsed="false">
      <c r="A19" s="77" t="n">
        <v>2900</v>
      </c>
      <c r="B19" s="82" t="s">
        <v>70</v>
      </c>
      <c r="C19" s="83" t="n">
        <f aca="false">SUM(D19:BM19)</f>
        <v>30</v>
      </c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 t="n">
        <v>4</v>
      </c>
      <c r="AM19" s="85" t="n">
        <v>2</v>
      </c>
      <c r="AN19" s="85"/>
      <c r="AO19" s="85"/>
      <c r="AP19" s="85"/>
      <c r="AQ19" s="85" t="n">
        <v>2</v>
      </c>
      <c r="AR19" s="85"/>
      <c r="AS19" s="85" t="n">
        <v>2</v>
      </c>
      <c r="AT19" s="85"/>
      <c r="AU19" s="85" t="n">
        <v>3</v>
      </c>
      <c r="AV19" s="85"/>
      <c r="AW19" s="85" t="n">
        <v>6</v>
      </c>
      <c r="AX19" s="85" t="n">
        <v>2</v>
      </c>
      <c r="AY19" s="85" t="n">
        <v>1</v>
      </c>
      <c r="AZ19" s="85"/>
      <c r="BA19" s="85"/>
      <c r="BB19" s="85" t="n">
        <v>2</v>
      </c>
      <c r="BC19" s="85"/>
      <c r="BD19" s="85" t="n">
        <v>3</v>
      </c>
      <c r="BE19" s="85"/>
      <c r="BF19" s="85"/>
      <c r="BG19" s="85" t="n">
        <v>1</v>
      </c>
      <c r="BH19" s="85"/>
      <c r="BI19" s="85"/>
      <c r="BJ19" s="85"/>
      <c r="BK19" s="85" t="n">
        <v>2</v>
      </c>
      <c r="BL19" s="85"/>
      <c r="BM19" s="85"/>
      <c r="BN19" s="83" t="n">
        <f aca="false">SUM(D19:BM19)</f>
        <v>30</v>
      </c>
      <c r="BO19" s="82" t="s">
        <v>70</v>
      </c>
      <c r="BP19" s="29"/>
    </row>
    <row r="20" customFormat="false" ht="15.5" hidden="false" customHeight="false" outlineLevel="0" collapsed="false">
      <c r="A20" s="77" t="n">
        <v>3010</v>
      </c>
      <c r="B20" s="82" t="s">
        <v>75</v>
      </c>
      <c r="C20" s="83" t="n">
        <f aca="false">SUM(D20:BM20)</f>
        <v>127</v>
      </c>
      <c r="D20" s="85"/>
      <c r="E20" s="85" t="n">
        <v>1</v>
      </c>
      <c r="F20" s="85" t="n">
        <v>1</v>
      </c>
      <c r="G20" s="85" t="n">
        <v>1</v>
      </c>
      <c r="H20" s="85"/>
      <c r="I20" s="85"/>
      <c r="J20" s="85" t="n">
        <v>6</v>
      </c>
      <c r="K20" s="85"/>
      <c r="L20" s="85" t="n">
        <v>5</v>
      </c>
      <c r="M20" s="85" t="n">
        <v>8</v>
      </c>
      <c r="N20" s="85" t="n">
        <v>4</v>
      </c>
      <c r="O20" s="85" t="n">
        <v>2</v>
      </c>
      <c r="P20" s="85" t="n">
        <v>7</v>
      </c>
      <c r="Q20" s="85" t="n">
        <v>5</v>
      </c>
      <c r="R20" s="85" t="n">
        <v>9</v>
      </c>
      <c r="S20" s="85" t="n">
        <v>3</v>
      </c>
      <c r="T20" s="85" t="n">
        <v>4</v>
      </c>
      <c r="U20" s="85"/>
      <c r="V20" s="85" t="n">
        <v>2</v>
      </c>
      <c r="W20" s="85"/>
      <c r="X20" s="85" t="n">
        <v>6</v>
      </c>
      <c r="Y20" s="85" t="n">
        <v>3</v>
      </c>
      <c r="Z20" s="85" t="n">
        <v>15</v>
      </c>
      <c r="AA20" s="85" t="n">
        <v>38</v>
      </c>
      <c r="AB20" s="85" t="n">
        <v>2</v>
      </c>
      <c r="AC20" s="85" t="n">
        <v>1</v>
      </c>
      <c r="AD20" s="85" t="n">
        <v>1</v>
      </c>
      <c r="AE20" s="85"/>
      <c r="AF20" s="85" t="n">
        <v>1</v>
      </c>
      <c r="AG20" s="85"/>
      <c r="AH20" s="85"/>
      <c r="AI20" s="85"/>
      <c r="AJ20" s="85" t="n">
        <v>1</v>
      </c>
      <c r="AK20" s="85"/>
      <c r="AL20" s="85"/>
      <c r="AM20" s="85"/>
      <c r="AN20" s="85"/>
      <c r="AO20" s="85"/>
      <c r="AP20" s="85"/>
      <c r="AQ20" s="85"/>
      <c r="AR20" s="85"/>
      <c r="AS20" s="85" t="n">
        <v>1</v>
      </c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3" t="n">
        <f aca="false">SUM(D20:BM20)</f>
        <v>127</v>
      </c>
      <c r="BO20" s="82" t="s">
        <v>75</v>
      </c>
      <c r="BP20" s="29"/>
    </row>
    <row r="21" customFormat="false" ht="15.5" hidden="false" customHeight="false" outlineLevel="0" collapsed="false">
      <c r="A21" s="77" t="n">
        <v>3040</v>
      </c>
      <c r="B21" s="82" t="s">
        <v>76</v>
      </c>
      <c r="C21" s="83" t="n">
        <f aca="false">SUM(D21:BM21)</f>
        <v>145</v>
      </c>
      <c r="D21" s="85" t="n">
        <v>1</v>
      </c>
      <c r="E21" s="85"/>
      <c r="F21" s="85"/>
      <c r="G21" s="85"/>
      <c r="H21" s="85"/>
      <c r="I21" s="85"/>
      <c r="J21" s="85"/>
      <c r="K21" s="85"/>
      <c r="L21" s="85" t="n">
        <v>2</v>
      </c>
      <c r="M21" s="85" t="n">
        <v>5</v>
      </c>
      <c r="N21" s="85" t="n">
        <v>8</v>
      </c>
      <c r="O21" s="85" t="n">
        <v>8</v>
      </c>
      <c r="P21" s="85" t="n">
        <v>5</v>
      </c>
      <c r="Q21" s="85" t="n">
        <v>3</v>
      </c>
      <c r="R21" s="85" t="n">
        <v>13</v>
      </c>
      <c r="S21" s="85" t="n">
        <v>7</v>
      </c>
      <c r="T21" s="85" t="n">
        <v>3</v>
      </c>
      <c r="U21" s="85" t="n">
        <v>3</v>
      </c>
      <c r="V21" s="85" t="n">
        <v>12</v>
      </c>
      <c r="W21" s="85"/>
      <c r="X21" s="85"/>
      <c r="Y21" s="85" t="n">
        <v>1</v>
      </c>
      <c r="Z21" s="85" t="n">
        <v>17</v>
      </c>
      <c r="AA21" s="85" t="n">
        <v>18</v>
      </c>
      <c r="AB21" s="85"/>
      <c r="AC21" s="85" t="n">
        <v>3</v>
      </c>
      <c r="AD21" s="85"/>
      <c r="AE21" s="85"/>
      <c r="AF21" s="85" t="n">
        <v>3</v>
      </c>
      <c r="AG21" s="85"/>
      <c r="AH21" s="85"/>
      <c r="AI21" s="85"/>
      <c r="AJ21" s="85" t="n">
        <v>11</v>
      </c>
      <c r="AK21" s="85" t="n">
        <v>2</v>
      </c>
      <c r="AL21" s="85" t="n">
        <v>1</v>
      </c>
      <c r="AM21" s="85"/>
      <c r="AN21" s="85" t="n">
        <v>5</v>
      </c>
      <c r="AO21" s="85"/>
      <c r="AP21" s="85"/>
      <c r="AQ21" s="85"/>
      <c r="AR21" s="85" t="n">
        <v>1</v>
      </c>
      <c r="AS21" s="85"/>
      <c r="AT21" s="85" t="n">
        <v>8</v>
      </c>
      <c r="AU21" s="85" t="n">
        <v>2</v>
      </c>
      <c r="AV21" s="85" t="n">
        <v>1</v>
      </c>
      <c r="AW21" s="85"/>
      <c r="AX21" s="85"/>
      <c r="AY21" s="85"/>
      <c r="AZ21" s="85"/>
      <c r="BA21" s="85"/>
      <c r="BB21" s="85"/>
      <c r="BC21" s="85"/>
      <c r="BD21" s="85" t="n">
        <v>1</v>
      </c>
      <c r="BE21" s="85"/>
      <c r="BF21" s="85"/>
      <c r="BG21" s="85"/>
      <c r="BH21" s="85"/>
      <c r="BI21" s="85" t="n">
        <v>1</v>
      </c>
      <c r="BJ21" s="85"/>
      <c r="BK21" s="85"/>
      <c r="BL21" s="85"/>
      <c r="BM21" s="85"/>
      <c r="BN21" s="83" t="n">
        <f aca="false">SUM(D21:BM21)</f>
        <v>145</v>
      </c>
      <c r="BO21" s="82" t="s">
        <v>76</v>
      </c>
      <c r="BP21" s="29"/>
    </row>
    <row r="22" customFormat="false" ht="15.5" hidden="false" customHeight="false" outlineLevel="0" collapsed="false">
      <c r="A22" s="77" t="n">
        <v>3070</v>
      </c>
      <c r="B22" s="82" t="s">
        <v>169</v>
      </c>
      <c r="C22" s="83" t="n">
        <f aca="false">SUM(D22:BM22)</f>
        <v>3</v>
      </c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 t="n">
        <v>1</v>
      </c>
      <c r="U22" s="85"/>
      <c r="V22" s="85"/>
      <c r="W22" s="85"/>
      <c r="X22" s="85"/>
      <c r="Y22" s="85" t="n">
        <v>1</v>
      </c>
      <c r="Z22" s="85" t="n">
        <v>1</v>
      </c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3" t="n">
        <f aca="false">SUM(D22:BM22)</f>
        <v>3</v>
      </c>
      <c r="BO22" s="82" t="s">
        <v>169</v>
      </c>
      <c r="BP22" s="29" t="s">
        <v>591</v>
      </c>
    </row>
    <row r="23" customFormat="false" ht="15.5" hidden="false" customHeight="false" outlineLevel="0" collapsed="false">
      <c r="A23" s="77" t="n">
        <v>3090</v>
      </c>
      <c r="B23" s="82" t="s">
        <v>77</v>
      </c>
      <c r="C23" s="83" t="n">
        <f aca="false">SUM(D23:BM23)</f>
        <v>35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 t="n">
        <v>2</v>
      </c>
      <c r="T23" s="85"/>
      <c r="U23" s="85"/>
      <c r="V23" s="85"/>
      <c r="W23" s="85"/>
      <c r="X23" s="85"/>
      <c r="Y23" s="85"/>
      <c r="Z23" s="85" t="n">
        <v>3</v>
      </c>
      <c r="AA23" s="85" t="n">
        <v>4</v>
      </c>
      <c r="AB23" s="85"/>
      <c r="AC23" s="85"/>
      <c r="AD23" s="85"/>
      <c r="AE23" s="85"/>
      <c r="AF23" s="85"/>
      <c r="AG23" s="85"/>
      <c r="AH23" s="85" t="n">
        <v>3</v>
      </c>
      <c r="AI23" s="85"/>
      <c r="AJ23" s="85"/>
      <c r="AK23" s="85" t="n">
        <v>1</v>
      </c>
      <c r="AL23" s="85" t="n">
        <v>1</v>
      </c>
      <c r="AM23" s="85" t="n">
        <v>1</v>
      </c>
      <c r="AN23" s="85" t="n">
        <v>1</v>
      </c>
      <c r="AO23" s="85"/>
      <c r="AP23" s="85"/>
      <c r="AQ23" s="85"/>
      <c r="AR23" s="85" t="n">
        <v>1</v>
      </c>
      <c r="AS23" s="85"/>
      <c r="AT23" s="85" t="n">
        <v>5</v>
      </c>
      <c r="AU23" s="85" t="n">
        <v>5</v>
      </c>
      <c r="AV23" s="85" t="n">
        <v>3</v>
      </c>
      <c r="AW23" s="85" t="n">
        <v>1</v>
      </c>
      <c r="AX23" s="85"/>
      <c r="AY23" s="85"/>
      <c r="AZ23" s="85" t="n">
        <v>2</v>
      </c>
      <c r="BA23" s="85"/>
      <c r="BB23" s="85"/>
      <c r="BC23" s="85"/>
      <c r="BD23" s="85" t="n">
        <v>1</v>
      </c>
      <c r="BE23" s="85"/>
      <c r="BF23" s="85"/>
      <c r="BG23" s="85"/>
      <c r="BH23" s="85"/>
      <c r="BI23" s="85" t="n">
        <v>1</v>
      </c>
      <c r="BJ23" s="85"/>
      <c r="BK23" s="85"/>
      <c r="BL23" s="85"/>
      <c r="BM23" s="85"/>
      <c r="BN23" s="83" t="n">
        <f aca="false">SUM(D23:BM23)</f>
        <v>35</v>
      </c>
      <c r="BO23" s="82" t="s">
        <v>77</v>
      </c>
      <c r="BP23" s="29"/>
    </row>
    <row r="24" customFormat="false" ht="15.5" hidden="false" customHeight="false" outlineLevel="0" collapsed="false">
      <c r="A24" s="77" t="n">
        <v>3100</v>
      </c>
      <c r="B24" s="82" t="s">
        <v>78</v>
      </c>
      <c r="C24" s="83" t="n">
        <f aca="false">SUM(D24:BM24)</f>
        <v>13</v>
      </c>
      <c r="D24" s="85"/>
      <c r="E24" s="85"/>
      <c r="F24" s="85"/>
      <c r="G24" s="85"/>
      <c r="H24" s="85"/>
      <c r="I24" s="85"/>
      <c r="J24" s="85"/>
      <c r="K24" s="85"/>
      <c r="L24" s="85"/>
      <c r="M24" s="85" t="n">
        <v>1</v>
      </c>
      <c r="N24" s="85"/>
      <c r="O24" s="85"/>
      <c r="P24" s="85" t="n">
        <v>1</v>
      </c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 t="n">
        <v>6</v>
      </c>
      <c r="AB24" s="85"/>
      <c r="AC24" s="85" t="n">
        <v>1</v>
      </c>
      <c r="AD24" s="85"/>
      <c r="AE24" s="85" t="n">
        <v>1</v>
      </c>
      <c r="AF24" s="85"/>
      <c r="AG24" s="85"/>
      <c r="AH24" s="85"/>
      <c r="AI24" s="85"/>
      <c r="AJ24" s="85"/>
      <c r="AK24" s="85"/>
      <c r="AL24" s="85"/>
      <c r="AM24" s="85" t="n">
        <v>2</v>
      </c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 t="n">
        <v>1</v>
      </c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3" t="n">
        <f aca="false">SUM(D24:BM24)</f>
        <v>13</v>
      </c>
      <c r="BO24" s="82" t="s">
        <v>78</v>
      </c>
      <c r="BP24" s="29" t="s">
        <v>592</v>
      </c>
    </row>
    <row r="25" customFormat="false" ht="15.5" hidden="false" customHeight="false" outlineLevel="0" collapsed="false">
      <c r="A25" s="96" t="n">
        <v>3200</v>
      </c>
      <c r="B25" s="106" t="s">
        <v>79</v>
      </c>
      <c r="C25" s="109" t="n">
        <f aca="false">SUM(D25:BM25)</f>
        <v>10</v>
      </c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 t="n">
        <v>4</v>
      </c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 t="n">
        <v>1</v>
      </c>
      <c r="AN25" s="108" t="n">
        <v>2</v>
      </c>
      <c r="AO25" s="108"/>
      <c r="AP25" s="108"/>
      <c r="AQ25" s="108"/>
      <c r="AR25" s="108"/>
      <c r="AS25" s="108"/>
      <c r="AT25" s="108" t="n">
        <v>2</v>
      </c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 t="n">
        <v>1</v>
      </c>
      <c r="BK25" s="108"/>
      <c r="BL25" s="108"/>
      <c r="BM25" s="108"/>
      <c r="BN25" s="109" t="n">
        <f aca="false">SUM(D25:BM25)</f>
        <v>10</v>
      </c>
      <c r="BO25" s="106" t="s">
        <v>79</v>
      </c>
      <c r="BP25" s="52" t="s">
        <v>593</v>
      </c>
    </row>
    <row r="26" customFormat="false" ht="15.5" hidden="false" customHeight="false" outlineLevel="0" collapsed="false">
      <c r="A26" s="117" t="s">
        <v>80</v>
      </c>
      <c r="B26" s="92"/>
      <c r="C26" s="83" t="n">
        <f aca="false">SUM(D26:BM26)</f>
        <v>8950</v>
      </c>
      <c r="D26" s="83" t="n">
        <f aca="false">SUM(D8:D25)</f>
        <v>1</v>
      </c>
      <c r="E26" s="83" t="n">
        <f aca="false">SUM(E8:E25)</f>
        <v>1</v>
      </c>
      <c r="F26" s="83" t="n">
        <f aca="false">SUM(F8:F25)</f>
        <v>1</v>
      </c>
      <c r="G26" s="83" t="n">
        <f aca="false">SUM(G8:G25)</f>
        <v>1</v>
      </c>
      <c r="H26" s="83" t="n">
        <f aca="false">SUM(H8:H25)</f>
        <v>34</v>
      </c>
      <c r="I26" s="83" t="n">
        <f aca="false">SUM(I8:I25)</f>
        <v>15</v>
      </c>
      <c r="J26" s="83" t="n">
        <f aca="false">SUM(J8:J25)</f>
        <v>210</v>
      </c>
      <c r="K26" s="83" t="n">
        <f aca="false">SUM(K8:K25)</f>
        <v>1</v>
      </c>
      <c r="L26" s="83" t="n">
        <f aca="false">SUM(L8:L25)</f>
        <v>233</v>
      </c>
      <c r="M26" s="83" t="n">
        <f aca="false">SUM(M8:M25)</f>
        <v>94</v>
      </c>
      <c r="N26" s="83" t="n">
        <f aca="false">SUM(N8:N25)</f>
        <v>71</v>
      </c>
      <c r="O26" s="83" t="n">
        <f aca="false">SUM(O8:O25)</f>
        <v>75</v>
      </c>
      <c r="P26" s="83" t="n">
        <f aca="false">SUM(P8:P25)</f>
        <v>258</v>
      </c>
      <c r="Q26" s="83" t="n">
        <f aca="false">SUM(Q8:Q25)</f>
        <v>111</v>
      </c>
      <c r="R26" s="83" t="n">
        <f aca="false">SUM(R8:R25)</f>
        <v>318</v>
      </c>
      <c r="S26" s="83" t="n">
        <f aca="false">SUM(S8:S25)</f>
        <v>692</v>
      </c>
      <c r="T26" s="83" t="n">
        <f aca="false">SUM(T8:T25)</f>
        <v>257</v>
      </c>
      <c r="U26" s="83" t="n">
        <f aca="false">SUM(U8:U25)</f>
        <v>102</v>
      </c>
      <c r="V26" s="83" t="n">
        <f aca="false">SUM(V8:V25)</f>
        <v>68</v>
      </c>
      <c r="W26" s="83" t="n">
        <f aca="false">SUM(W8:W25)</f>
        <v>24</v>
      </c>
      <c r="X26" s="83" t="n">
        <f aca="false">SUM(X8:X25)</f>
        <v>216</v>
      </c>
      <c r="Y26" s="83" t="n">
        <f aca="false">SUM(Y8:Y25)</f>
        <v>353</v>
      </c>
      <c r="Z26" s="83" t="n">
        <f aca="false">SUM(Z8:Z25)</f>
        <v>384</v>
      </c>
      <c r="AA26" s="83" t="n">
        <f aca="false">SUM(AA8:AA25)</f>
        <v>977</v>
      </c>
      <c r="AB26" s="83" t="n">
        <f aca="false">SUM(AB8:AB25)</f>
        <v>45</v>
      </c>
      <c r="AC26" s="83" t="n">
        <f aca="false">SUM(AC8:AC25)</f>
        <v>97</v>
      </c>
      <c r="AD26" s="83" t="n">
        <f aca="false">SUM(AD8:AD25)</f>
        <v>3</v>
      </c>
      <c r="AE26" s="83" t="n">
        <f aca="false">SUM(AE8:AE25)</f>
        <v>43</v>
      </c>
      <c r="AF26" s="83" t="n">
        <f aca="false">SUM(AF8:AF25)</f>
        <v>81</v>
      </c>
      <c r="AG26" s="83" t="n">
        <f aca="false">SUM(AG8:AG25)</f>
        <v>2</v>
      </c>
      <c r="AH26" s="83" t="n">
        <f aca="false">SUM(AH8:AH25)</f>
        <v>5</v>
      </c>
      <c r="AI26" s="83" t="n">
        <f aca="false">SUM(AI8:AI25)</f>
        <v>8</v>
      </c>
      <c r="AJ26" s="83" t="n">
        <f aca="false">SUM(AJ8:AJ25)</f>
        <v>110</v>
      </c>
      <c r="AK26" s="83" t="n">
        <f aca="false">SUM(AK8:AK25)</f>
        <v>101</v>
      </c>
      <c r="AL26" s="83" t="n">
        <f aca="false">SUM(AL8:AL25)</f>
        <v>377</v>
      </c>
      <c r="AM26" s="83" t="n">
        <f aca="false">SUM(AM8:AM25)</f>
        <v>93</v>
      </c>
      <c r="AN26" s="83" t="n">
        <f aca="false">SUM(AN8:AN25)</f>
        <v>156</v>
      </c>
      <c r="AO26" s="83" t="n">
        <f aca="false">SUM(AO8:AO25)</f>
        <v>10</v>
      </c>
      <c r="AP26" s="83" t="n">
        <f aca="false">SUM(AP8:AP25)</f>
        <v>14</v>
      </c>
      <c r="AQ26" s="83" t="n">
        <f aca="false">SUM(AQ8:AQ25)</f>
        <v>8</v>
      </c>
      <c r="AR26" s="83" t="n">
        <f aca="false">SUM(AR8:AR25)</f>
        <v>9</v>
      </c>
      <c r="AS26" s="83" t="n">
        <f aca="false">SUM(AS8:AS25)</f>
        <v>74</v>
      </c>
      <c r="AT26" s="83" t="n">
        <f aca="false">SUM(AT8:AT25)</f>
        <v>312</v>
      </c>
      <c r="AU26" s="83" t="n">
        <f aca="false">SUM(AU8:AU25)</f>
        <v>882</v>
      </c>
      <c r="AV26" s="83" t="n">
        <f aca="false">SUM(AV8:AV25)</f>
        <v>230</v>
      </c>
      <c r="AW26" s="83" t="n">
        <f aca="false">SUM(AW8:AW25)</f>
        <v>262</v>
      </c>
      <c r="AX26" s="83" t="n">
        <f aca="false">SUM(AX8:AX25)</f>
        <v>56</v>
      </c>
      <c r="AY26" s="83" t="n">
        <f aca="false">SUM(AY8:AY25)</f>
        <v>2</v>
      </c>
      <c r="AZ26" s="83" t="n">
        <f aca="false">SUM(AZ8:AZ25)</f>
        <v>42</v>
      </c>
      <c r="BA26" s="83" t="n">
        <f aca="false">SUM(BA8:BA25)</f>
        <v>12</v>
      </c>
      <c r="BB26" s="83" t="n">
        <f aca="false">SUM(BB8:BB25)</f>
        <v>411</v>
      </c>
      <c r="BC26" s="83" t="n">
        <f aca="false">SUM(BC8:BC25)</f>
        <v>44</v>
      </c>
      <c r="BD26" s="83" t="n">
        <f aca="false">SUM(BD8:BD25)</f>
        <v>152</v>
      </c>
      <c r="BE26" s="83" t="n">
        <f aca="false">SUM(BE8:BE25)</f>
        <v>46</v>
      </c>
      <c r="BF26" s="83" t="n">
        <f aca="false">SUM(BF8:BF25)</f>
        <v>1</v>
      </c>
      <c r="BG26" s="83" t="n">
        <f aca="false">SUM(BG8:BG25)</f>
        <v>6</v>
      </c>
      <c r="BH26" s="83" t="n">
        <f aca="false">SUM(BH8:BH25)</f>
        <v>73</v>
      </c>
      <c r="BI26" s="83" t="n">
        <f aca="false">SUM(BI8:BI25)</f>
        <v>144</v>
      </c>
      <c r="BJ26" s="83" t="n">
        <f aca="false">SUM(BJ8:BJ25)</f>
        <v>256</v>
      </c>
      <c r="BK26" s="83" t="n">
        <f aca="false">SUM(BK8:BK25)</f>
        <v>279</v>
      </c>
      <c r="BL26" s="83" t="n">
        <f aca="false">SUM(BL8:BL25)</f>
        <v>1</v>
      </c>
      <c r="BM26" s="83" t="n">
        <f aca="false">SUM(BM8:BM25)</f>
        <v>6</v>
      </c>
      <c r="BN26" s="83" t="n">
        <f aca="false">SUM(BN8:BN25)</f>
        <v>8950</v>
      </c>
    </row>
    <row r="27" customFormat="false" ht="12.5" hidden="false" customHeight="false" outlineLevel="0" collapsed="false">
      <c r="A27" s="39"/>
    </row>
    <row r="28" customFormat="false" ht="12.5" hidden="false" customHeight="false" outlineLevel="0" collapsed="false">
      <c r="A28" s="39"/>
    </row>
  </sheetData>
  <mergeCells count="4">
    <mergeCell ref="H3:I3"/>
    <mergeCell ref="V3:W3"/>
    <mergeCell ref="AF3:AG3"/>
    <mergeCell ref="AN3:AO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7T14:32:37Z</dcterms:created>
  <dc:creator>Bo Kayser</dc:creator>
  <dc:description/>
  <dc:language>en-US</dc:language>
  <cp:lastModifiedBy>Bo Kayser</cp:lastModifiedBy>
  <dcterms:modified xsi:type="dcterms:W3CDTF">2025-02-07T14:32:38Z</dcterms:modified>
  <cp:revision>0</cp:revision>
  <dc:subject/>
  <dc:title/>
</cp:coreProperties>
</file>